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19</definedName>
    <definedName function="false" hidden="false" localSheetId="3" name="_xlnm.Print_Area" vbProcedure="false">'Globální náklady'!$C$1:$J$39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149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51</definedName>
    <definedName function="false" hidden="false" localSheetId="4" name="_xlnm.Print_Area" vbProcedure="false">'Práce, mechanizace a ost. nákl.'!$C$1:$X$236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525</definedName>
    <definedName function="false" hidden="false" localSheetId="2" name="_xlnm.Print_Area" vbProcedure="false">'Rekapitulace pro EBC'!$C$1:$N$522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525</definedName>
    <definedName function="false" hidden="false" localSheetId="8" name="_xlnm.Print_Area" vbProcedure="false">Subdodávky!$C$1:$I$28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523</definedName>
    <definedName function="false" hidden="false" name="DODRNS_PRICES" vbProcedure="false">'Rekapitulace nákladů stavby'!$K$8:$K$523</definedName>
    <definedName function="false" hidden="false" name="DOD_PRICES" vbProcedure="false">'Rekapitulace pro EBC'!$F$8:$F$518</definedName>
    <definedName function="false" hidden="false" name="Excel_BuiltIn_Print_Titles" vbProcedure="false">'Souhrn nákladů stavby'!$6:$7</definedName>
    <definedName function="false" hidden="false" name="GROUPDOD_ID" vbProcedure="false">Dodávky!$B$8:$B$15</definedName>
    <definedName function="false" hidden="false" name="GROUPGN_ID" vbProcedure="false">'Globální náklady'!$B$8:$B$33</definedName>
    <definedName function="false" hidden="false" name="GROUPMEGD_ID" vbProcedure="false">'Materiál EG.D'!$C$8:$C$145</definedName>
    <definedName function="false" hidden="false" name="GROUPMVLA_ID" vbProcedure="false">'Materiál vlastní'!$B$8:$B$47</definedName>
    <definedName function="false" hidden="false" name="GROUPPSON_ID" vbProcedure="false">'Práce, mechanizace a ost. nákl.'!$B$9:$B$232</definedName>
    <definedName function="false" hidden="false" name="GROUPRNS_ID" vbProcedure="false">'Rekapitulace nákladů stavby'!$B$8:$B$523</definedName>
    <definedName function="false" hidden="false" name="GROUPSNS_ID" vbProcedure="false">'Souhrn nákladů stavby'!$B$8:$B$523</definedName>
    <definedName function="false" hidden="false" name="GROUPSUB_ID" vbProcedure="false">Subdodávky!$B$8:$B$26</definedName>
    <definedName function="false" hidden="false" name="GROUP_ID" vbProcedure="false">'Rekapitulace pro EBC'!$B$8:$B$518</definedName>
    <definedName function="false" hidden="false" name="HOUR_CELK" vbProcedure="false">'Práce, mechanizace a ost. nákl.'!$R$9:$R$232</definedName>
    <definedName function="false" hidden="false" name="ITEMDOD_PRICES" vbProcedure="false">Dodávky!$I$8:$I$15</definedName>
    <definedName function="false" hidden="false" name="ITEMGN_PRICES" vbProcedure="false">'Globální náklady'!$I$8:$I$33</definedName>
    <definedName function="false" hidden="false" name="ITEMMEGD_PRICES" vbProcedure="false">'Materiál EG.D'!$I$8:$I$145</definedName>
    <definedName function="false" hidden="false" name="ITEMMVLA_PRICES" vbProcedure="false">'Materiál vlastní'!$I$8:$I$47</definedName>
    <definedName function="false" hidden="false" name="ITEMPSON_PRICES" vbProcedure="false">'Práce, mechanizace a ost. nákl.'!$T$9:$T$232</definedName>
    <definedName function="false" hidden="false" name="ITEMSNS_PRICES" vbProcedure="false">'Souhrn nákladů stavby'!$I$8:$J$523</definedName>
    <definedName function="false" hidden="false" name="ITEMSUB_PRICES" vbProcedure="false">Subdodávky!$I$8:$I$26</definedName>
    <definedName function="false" hidden="false" name="ITEM_PRICES" vbProcedure="false">'Rekapitulace pro EBC'!$I$8:$I$518</definedName>
    <definedName function="false" hidden="false" name="M06_PRICES" vbProcedure="false">'Rekapitulace pro EBC'!$K$8:$K$518</definedName>
    <definedName function="false" hidden="false" name="MAT_PRICES" vbProcedure="false">'Rekapitulace nákladů stavby'!$I$8:$I$523</definedName>
    <definedName function="false" hidden="false" name="MDOD_PRICES" vbProcedure="false">'Rekapitulace pro EBC'!$N$8:$N$518</definedName>
    <definedName function="false" hidden="false" name="MTZ_PRICES" vbProcedure="false">'Rekapitulace pro EBC'!$G$8:$G$518</definedName>
    <definedName function="false" hidden="false" name="PSM_PRICES" vbProcedure="false">'Rekapitulace pro EBC'!$L$8:$L$518</definedName>
    <definedName function="false" hidden="false" name="PSRNS_PRICES" vbProcedure="false">'Rekapitulace nákladů stavby'!$G$8:$G$523</definedName>
    <definedName function="false" hidden="false" name="PS_PRICES" vbProcedure="false">'Rekapitulace pro EBC'!$I$8:$I$518</definedName>
    <definedName function="false" hidden="false" name="PZSRNS_PRICES" vbProcedure="false">'Rekapitulace nákladů stavby'!$H$8:$H$523</definedName>
    <definedName function="false" hidden="false" name="PZS_PRICES" vbProcedure="false">'Rekapitulace pro EBC'!$H$8:$H$518</definedName>
    <definedName function="false" hidden="false" name="SUBRNS_PRICES" vbProcedure="false">'Rekapitulace nákladů stavby'!$J$8:$J$523</definedName>
    <definedName function="false" hidden="false" name="SUB_PRICES" vbProcedure="false">'Rekapitulace pro EBC'!$J$8:$J$518</definedName>
    <definedName function="false" hidden="false" name="VZ_PRICES" vbProcedure="false">'Rekapitulace pro EBC'!$M$8:$M$518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2</definedName>
    <definedName function="false" hidden="false" name="__4D1D0F3D_29A5_49EF_AB93_AFB72AB4337E_IDENTMEGD__" vbProcedure="false">'Materiál EG.D'!$D$10:$K$44</definedName>
    <definedName function="false" hidden="false" name="__4D1D0F3D_29A5_49EF_AB93_AFB72AB4337E_IDENTMVLA__" vbProcedure="false">'Materiál vlastní'!$D$10:$J$17</definedName>
    <definedName function="false" hidden="false" name="__4D1D0F3D_29A5_49EF_AB93_AFB72AB4337E_IDENTPSON__" vbProcedure="false">'Práce, mechanizace a ost. nákl.'!$C$11:$X$68</definedName>
    <definedName function="false" hidden="false" name="__4D1D0F3D_29A5_49EF_AB93_AFB72AB4337E_IDENTSUB__" vbProcedure="false">Subdodávky!$D$10:$I$15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3</definedName>
    <definedName function="false" hidden="false" name="__4D1D0F3D_29A5_49EF_AB93_AFB72AB4337E_OBJEKTGN__" vbProcedure="false">'Globální náklady'!$C$9:$J$18</definedName>
    <definedName function="false" hidden="false" name="__4D1D0F3D_29A5_49EF_AB93_AFB72AB4337E_OBJEKTMEGD__" vbProcedure="false">'Materiál EG.D'!$D$9:$K$59</definedName>
    <definedName function="false" hidden="false" name="__4D1D0F3D_29A5_49EF_AB93_AFB72AB4337E_OBJEKTMVLA__" vbProcedure="false">'Materiál vlastní'!$D$9:$J$18</definedName>
    <definedName function="false" hidden="false" name="__4D1D0F3D_29A5_49EF_AB93_AFB72AB4337E_OBJEKTPSON__" vbProcedure="false">'Práce, mechanizace a ost. nákl.'!$C$10:$X$99</definedName>
    <definedName function="false" hidden="false" name="__4D1D0F3D_29A5_49EF_AB93_AFB72AB4337E_OBJEKTRNS__" vbProcedure="false">'Rekapitulace nákladů stavby'!$C$9:$K$18</definedName>
    <definedName function="false" hidden="false" name="__4D1D0F3D_29A5_49EF_AB93_AFB72AB4337E_OBJEKTSNS__" vbProcedure="false">'Souhrn nákladů stavby'!$C$9:$J$18</definedName>
    <definedName function="false" hidden="false" name="__4D1D0F3D_29A5_49EF_AB93_AFB72AB4337E_OBJEKTSUB__" vbProcedure="false">Subdodávky!$D$9:$I$16</definedName>
    <definedName function="false" hidden="false" name="__4D1D0F3D_29A5_49EF_AB93_AFB72AB4337E_OBJEKT__" vbProcedure="false">'Rekapitulace pro EBC'!$A$9:$N$18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14</definedName>
    <definedName function="false" hidden="false" name="__4D1D0F3D_29A5_49EF_AB93_AFB72AB4337E_SKUPINAGN__" vbProcedure="false">'Globální náklady'!$C$8:$J$19</definedName>
    <definedName function="false" hidden="false" name="__4D1D0F3D_29A5_49EF_AB93_AFB72AB4337E_SKUPINAMEGD__" vbProcedure="false">'Materiál EG.D'!$D$8:$K$144</definedName>
    <definedName function="false" hidden="false" name="__4D1D0F3D_29A5_49EF_AB93_AFB72AB4337E_SKUPINAMVLA__" vbProcedure="false">'Materiál vlastní'!$D$8:$J$46</definedName>
    <definedName function="false" hidden="false" name="__4D1D0F3D_29A5_49EF_AB93_AFB72AB4337E_SKUPINAPSON__" vbProcedure="false">'Práce, mechanizace a ost. nákl.'!$C$9:$X$231</definedName>
    <definedName function="false" hidden="false" name="__4D1D0F3D_29A5_49EF_AB93_AFB72AB4337E_SKUPINARNS__" vbProcedure="false">'Rekapitulace nákladů stavby'!$C$8:$K$19</definedName>
    <definedName function="false" hidden="false" name="__4D1D0F3D_29A5_49EF_AB93_AFB72AB4337E_SKUPINASNS__" vbProcedure="false">'Souhrn nákladů stavby'!$C$8:$J$19</definedName>
    <definedName function="false" hidden="false" name="__4D1D0F3D_29A5_49EF_AB93_AFB72AB4337E_SKUPINASUB__" vbProcedure="false">Subdodávky!$D$8:$I$25</definedName>
    <definedName function="false" hidden="false" name="__4D1D0F3D_29A5_49EF_AB93_AFB72AB4337E_SKUPINA__" vbProcedure="false">'Rekapitulace pro EBC'!$A$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7" uniqueCount="555">
  <si>
    <t xml:space="preserve">Název stavby:</t>
  </si>
  <si>
    <t xml:space="preserve">VN l.Bukovsko:PRS Žíšov,optika_version 3</t>
  </si>
  <si>
    <t xml:space="preserve">Číslo stavby:</t>
  </si>
  <si>
    <t xml:space="preserve">001040018247</t>
  </si>
  <si>
    <t xml:space="preserve">Název verze:</t>
  </si>
  <si>
    <t xml:space="preserve">Schválený rozpočet</t>
  </si>
  <si>
    <t xml:space="preserve">Verze CÚ:</t>
  </si>
  <si>
    <t xml:space="preserve">2022/09b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2010</t>
  </si>
  <si>
    <t xml:space="preserve">Dokumentace pro TE</t>
  </si>
  <si>
    <t xml:space="preserve">JV</t>
  </si>
  <si>
    <t xml:space="preserve">1102001</t>
  </si>
  <si>
    <t xml:space="preserve">Doprava materiálu výnosového</t>
  </si>
  <si>
    <t xml:space="preserve">1102007</t>
  </si>
  <si>
    <t xml:space="preserve">Doprava materiálu na stavbu z CS 41-80 km CAPEX</t>
  </si>
  <si>
    <t xml:space="preserve">KS</t>
  </si>
  <si>
    <t xml:space="preserve">1101999</t>
  </si>
  <si>
    <t xml:space="preserve">Inženýring zhotovitele stavby CAPEX - Met.rozp. EMP2022+</t>
  </si>
  <si>
    <t xml:space="preserve">1101638</t>
  </si>
  <si>
    <t xml:space="preserve">Ekologická likvidace odpadů, vč. dopravy</t>
  </si>
  <si>
    <t xml:space="preserve">1101594</t>
  </si>
  <si>
    <t xml:space="preserve">Výchozí revize zařízení VN/NN</t>
  </si>
  <si>
    <t xml:space="preserve">1102000</t>
  </si>
  <si>
    <t xml:space="preserve">Geodetické práce zhotovitele stavby</t>
  </si>
  <si>
    <t xml:space="preserve">1102004</t>
  </si>
  <si>
    <t xml:space="preserve">Kolaudace stavby realizovaná zhotovitelem stavby</t>
  </si>
  <si>
    <t xml:space="preserve">3: Stavební objekty</t>
  </si>
  <si>
    <t xml:space="preserve">CZD00004_00002: Žíšov SEMPRA 124-TS</t>
  </si>
  <si>
    <t xml:space="preserve">EN03</t>
  </si>
  <si>
    <t xml:space="preserve">Hutnění zeminy strojně,vrstva 20cm</t>
  </si>
  <si>
    <t xml:space="preserve">m3</t>
  </si>
  <si>
    <t xml:space="preserve">EC76</t>
  </si>
  <si>
    <t xml:space="preserve">Beton.základ C12/15 (B15) do 5m3 bez bedněn.-nakup.směs</t>
  </si>
  <si>
    <t xml:space="preserve">BS05</t>
  </si>
  <si>
    <t xml:space="preserve">Izolátor VPA 135/8a,vč.šroubu M20x40-AlFe (Pařát IV, boční nosník, praporec BZ)</t>
  </si>
  <si>
    <t xml:space="preserve">ks</t>
  </si>
  <si>
    <t xml:space="preserve">BP01</t>
  </si>
  <si>
    <t xml:space="preserve">Konzola Pařát III nosná (lehká), JB180-225-na zemi</t>
  </si>
  <si>
    <t xml:space="preserve">BL65</t>
  </si>
  <si>
    <t xml:space="preserve">Sloup betonový  J 10,5/6 pro VN bez výstroje</t>
  </si>
  <si>
    <t xml:space="preserve">BP23</t>
  </si>
  <si>
    <t xml:space="preserve">Tyč ptačí dosed 1300 Pařát III-na zemi</t>
  </si>
  <si>
    <t xml:space="preserve">EB09</t>
  </si>
  <si>
    <t xml:space="preserve">Hloubení jámy pro sloup,kotvu strojně zem.tř.3-4</t>
  </si>
  <si>
    <t xml:space="preserve">1375-D2</t>
  </si>
  <si>
    <t xml:space="preserve">Kotevní řetězce Jk 3x42/7-120mm2,izolátor plastový bez kotev.praporců demontáž materiálu k opětnému </t>
  </si>
  <si>
    <t xml:space="preserve">sada</t>
  </si>
  <si>
    <t xml:space="preserve">EB25</t>
  </si>
  <si>
    <t xml:space="preserve">Odvoz zeminy vč.naložení,rozvozu,úpravy povrchu</t>
  </si>
  <si>
    <t xml:space="preserve">1532-D1</t>
  </si>
  <si>
    <t xml:space="preserve">Zemnící svod na sloup 10,5m-zem.páska,svorky SR02 a SR03 vč.mont.a upev.Bandimex demontáž materiálu do šrotu</t>
  </si>
  <si>
    <t xml:space="preserve">EC70</t>
  </si>
  <si>
    <t xml:space="preserve">Rozbourání betonového základu</t>
  </si>
  <si>
    <t xml:space="preserve">BL69-D1</t>
  </si>
  <si>
    <t xml:space="preserve">Sloup betonový  J 10,5/10 pro VN bez výstroje demontáž materiálu do šrotu</t>
  </si>
  <si>
    <t xml:space="preserve">BT16</t>
  </si>
  <si>
    <t xml:space="preserve">Třmenový vaz pro vodič AlFe 50-70mm2,42/7,70/11-1</t>
  </si>
  <si>
    <t xml:space="preserve">1551</t>
  </si>
  <si>
    <t xml:space="preserve">Uzemnění zem.páskou 20m v zemi,vč.upevnění na bet.sloup a označení</t>
  </si>
  <si>
    <t xml:space="preserve">BU12</t>
  </si>
  <si>
    <t xml:space="preserve">Tabulka výstr.smalt.na bet.sloup VN,vč.upevnění</t>
  </si>
  <si>
    <t xml:space="preserve">1394-D2</t>
  </si>
  <si>
    <t xml:space="preserve">Řetězec Jk izol.plast. 3x42/7-70AlFe pro odpínač pružinový před TS demontáž materiálu k opětnému </t>
  </si>
  <si>
    <t xml:space="preserve">1394-P1</t>
  </si>
  <si>
    <t xml:space="preserve">Řetězec Jk izol.plast. 3x42/7-70AlFe pro odpínač pružinový před TS opětná práce (montáž)</t>
  </si>
  <si>
    <t xml:space="preserve">1401</t>
  </si>
  <si>
    <t xml:space="preserve">Lano AlFe 3x42/7,vč.spojek</t>
  </si>
  <si>
    <t xml:space="preserve">km</t>
  </si>
  <si>
    <t xml:space="preserve">EB23</t>
  </si>
  <si>
    <t xml:space="preserve">Násyp zeminy vč.složení a rozprostření zem.tř.3-4</t>
  </si>
  <si>
    <t xml:space="preserve">1521</t>
  </si>
  <si>
    <t xml:space="preserve">Jiskřiště pro izolátor VPA, hrot ES,vč.univ.svorek do 70 AlFe -3x</t>
  </si>
  <si>
    <t xml:space="preserve">BP84</t>
  </si>
  <si>
    <t xml:space="preserve">Kryt VPA proti ptactvu na šablonu</t>
  </si>
  <si>
    <t xml:space="preserve">EP26</t>
  </si>
  <si>
    <t xml:space="preserve">Hloubení rýhy 35x80cm strojně pro zemnící pásek zem.tř.3</t>
  </si>
  <si>
    <t xml:space="preserve">m</t>
  </si>
  <si>
    <t xml:space="preserve">EP29</t>
  </si>
  <si>
    <t xml:space="preserve">Záhrn rýhy strojně pro zemnící pásek ve volném terénu</t>
  </si>
  <si>
    <t xml:space="preserve">BP85</t>
  </si>
  <si>
    <t xml:space="preserve">Kryt AlFe proti ptactvu na šablonu</t>
  </si>
  <si>
    <t xml:space="preserve">5632</t>
  </si>
  <si>
    <t xml:space="preserve">Spojení zemnícího pásku svorkou SR02,vč.zalití</t>
  </si>
  <si>
    <t xml:space="preserve">1302-D1</t>
  </si>
  <si>
    <t xml:space="preserve">Podpěrný izolátor VPA 135/8a,vč.šroubu M20x130 demontáž materiálu do šrotu</t>
  </si>
  <si>
    <t xml:space="preserve">9343</t>
  </si>
  <si>
    <t xml:space="preserve">GZS (SO)</t>
  </si>
  <si>
    <t xml:space="preserve">%</t>
  </si>
  <si>
    <t xml:space="preserve">1555</t>
  </si>
  <si>
    <t xml:space="preserve">Rozšíření uzemnění 20m pásky a 4šrouby</t>
  </si>
  <si>
    <t xml:space="preserve">BP491-D1</t>
  </si>
  <si>
    <t xml:space="preserve">Konzola Rovinná lehká, JB180-na zemi demontáž materiálu do šrotu</t>
  </si>
  <si>
    <t xml:space="preserve">BT16-D1</t>
  </si>
  <si>
    <t xml:space="preserve">Třmenový vaz pro vodič AlFe 50-70mm2,42/7,70/11-1 demontáž materiálu do šrotu</t>
  </si>
  <si>
    <t xml:space="preserve">BL65-D1</t>
  </si>
  <si>
    <t xml:space="preserve">Sloup betonový  J 10,5/6 pro VN bez výstroje demontáž materiálu do šrotu</t>
  </si>
  <si>
    <t xml:space="preserve">1521-D1</t>
  </si>
  <si>
    <t xml:space="preserve">Jiskřiště pro izolátor VPA, hrot ES,vč.univ.svorek do 70 AlFe -3x demontáž materiálu do šrotu</t>
  </si>
  <si>
    <t xml:space="preserve">BP492-D1</t>
  </si>
  <si>
    <t xml:space="preserve">Konzola Rovinná lehká, JB225-na zemi demontáž materiálu do šrotu</t>
  </si>
  <si>
    <t xml:space="preserve">EB17</t>
  </si>
  <si>
    <t xml:space="preserve">Odkop zeminy ručně zem.tř.3-4</t>
  </si>
  <si>
    <t xml:space="preserve">EQ05</t>
  </si>
  <si>
    <t xml:space="preserve">Provizorní úprava terénu zeminou tř.3</t>
  </si>
  <si>
    <t xml:space="preserve">m2</t>
  </si>
  <si>
    <t xml:space="preserve">BL31-D1</t>
  </si>
  <si>
    <t xml:space="preserve">Kab.oko 50mm2 M12 pro AlFe35/6, 42/7, JIV50, resp.ukon.na pojist.VN stož.TS demontáž materiálu do šrotu</t>
  </si>
  <si>
    <t xml:space="preserve">BL02-D1</t>
  </si>
  <si>
    <t xml:space="preserve">Sloup bet. J 10,5/6 pro ÚO a ÚV (REC) demontáž materiálu do šrotu</t>
  </si>
  <si>
    <t xml:space="preserve">BL69</t>
  </si>
  <si>
    <t xml:space="preserve">Sloup betonový  J 10,5/10 pro VN bez výstroje</t>
  </si>
  <si>
    <t xml:space="preserve">BL09-D2</t>
  </si>
  <si>
    <t xml:space="preserve">Montáž ÚO nebo ÚV na stávající sloup (při rekonstrukci) demontáž materiálu k opětnému </t>
  </si>
  <si>
    <t xml:space="preserve">BL09-P1</t>
  </si>
  <si>
    <t xml:space="preserve">Montáž ÚO nebo ÚV na stávající sloup (při rekonstrukci) opětná práce (montáž)</t>
  </si>
  <si>
    <t xml:space="preserve">BK48-P1</t>
  </si>
  <si>
    <t xml:space="preserve">Žebřík na JB 9-10,5m pro ÚO rovinný ve vedení,vč.zem.svodu opětná práce (montáž)</t>
  </si>
  <si>
    <t xml:space="preserve">9346</t>
  </si>
  <si>
    <t xml:space="preserve">Silniční provoz</t>
  </si>
  <si>
    <t xml:space="preserve">p.č.</t>
  </si>
  <si>
    <t xml:space="preserve">1532</t>
  </si>
  <si>
    <t xml:space="preserve">Zemnící svod na sloup 10,5m-zem.páska,svorky SR02 a SR03 vč.mont.a upev.Bandimex</t>
  </si>
  <si>
    <t xml:space="preserve">BL52</t>
  </si>
  <si>
    <t xml:space="preserve">Sloup betonový  J 10,5/15 pro VN bez výstroje</t>
  </si>
  <si>
    <t xml:space="preserve">BS05-D1</t>
  </si>
  <si>
    <t xml:space="preserve">Izolátor VPA 135/8a,vč.šroubu M20x40-AlFe (Pařát IV, boční nosník, praporec BZ) demontáž materiálu do šrotu</t>
  </si>
  <si>
    <t xml:space="preserve">BP45-D1</t>
  </si>
  <si>
    <t xml:space="preserve">Konzola odbočná Přímá na DBV,225-250-na zemi demontáž materiálu do šrotu</t>
  </si>
  <si>
    <t xml:space="preserve">BL68-D1</t>
  </si>
  <si>
    <t xml:space="preserve">Sloup betonový  J 9/10 pro VN bez výstroje. demontáž materiálu do šrotu</t>
  </si>
  <si>
    <t xml:space="preserve">1375-P1</t>
  </si>
  <si>
    <t xml:space="preserve">Kotevní řetězce Jk 3x42/7-120mm2,izolátor plastový bez kotev.praporců opětná práce (montáž)</t>
  </si>
  <si>
    <t xml:space="preserve">BT14</t>
  </si>
  <si>
    <t xml:space="preserve">Křížový vaz VPA pro šablony</t>
  </si>
  <si>
    <t xml:space="preserve">1401-D1</t>
  </si>
  <si>
    <t xml:space="preserve">Lano AlFe 3x42/7,vč.spojek demontáž materiálu do šrotu</t>
  </si>
  <si>
    <t xml:space="preserve">1351-D1</t>
  </si>
  <si>
    <t xml:space="preserve">Kotevní řetězce Jk do 3x35mm2,izolátor 50/435 bez kotev.praporců demontáž materiálu do šrotu</t>
  </si>
  <si>
    <t xml:space="preserve">1301-D1</t>
  </si>
  <si>
    <t xml:space="preserve">Podpěrný izolátor VPA 135/8a,vč.šroubu M20x110 demontáž materiálu do šrotu</t>
  </si>
  <si>
    <t xml:space="preserve">BT14-D1</t>
  </si>
  <si>
    <t xml:space="preserve">Křížový vaz VPA pro šablony demontáž materiálu do šrotu</t>
  </si>
  <si>
    <t xml:space="preserve">1461-D1</t>
  </si>
  <si>
    <t xml:space="preserve">Proudový spoj  AlFe 35-120/Al 35-120 šroub.svorkou -3x demontáž materiálu do šrotu</t>
  </si>
  <si>
    <t xml:space="preserve">BP496-D1</t>
  </si>
  <si>
    <t xml:space="preserve">Konzola Rovinná těžká, DBW225-na zemi demontáž materiálu do šrotu</t>
  </si>
  <si>
    <t xml:space="preserve">BL73-D1</t>
  </si>
  <si>
    <t xml:space="preserve">Sloup betonový  D 10,5/6 pro VN bez výstroje demontáž materiálu do šrotu</t>
  </si>
  <si>
    <t xml:space="preserve">BL31</t>
  </si>
  <si>
    <t xml:space="preserve">Kab.oko 50mm2 M12 pro AlFe35/6, 42/7, JIV50, resp.ukon.na pojist.VN stož.TS</t>
  </si>
  <si>
    <t xml:space="preserve">BP07</t>
  </si>
  <si>
    <t xml:space="preserve">Konzola Pařát rohová 28kN, JB225-na zemi</t>
  </si>
  <si>
    <t xml:space="preserve">BP41</t>
  </si>
  <si>
    <t xml:space="preserve">Konzola odbočná Přímá na JB,225-250-na zemi</t>
  </si>
  <si>
    <t xml:space="preserve">BP19</t>
  </si>
  <si>
    <t xml:space="preserve">Nosník boční Pařát II-III pro VPA-na zemi</t>
  </si>
  <si>
    <t xml:space="preserve">1375</t>
  </si>
  <si>
    <t xml:space="preserve">Kotevní řetězce Jk 3x42/7-120mm2,izolátor plastový bez kotev.praporců</t>
  </si>
  <si>
    <t xml:space="preserve">BL02</t>
  </si>
  <si>
    <t xml:space="preserve">Sloup bet. J 10,5/6 pro ÚO a ÚV (REC)</t>
  </si>
  <si>
    <t xml:space="preserve">BP45</t>
  </si>
  <si>
    <t xml:space="preserve">Konzola odbočná Přímá na DBV,225-250-na zemi</t>
  </si>
  <si>
    <t xml:space="preserve">PZS</t>
  </si>
  <si>
    <t xml:space="preserve">Příspěvek za sklad</t>
  </si>
  <si>
    <t xml:space="preserve">BP492</t>
  </si>
  <si>
    <t xml:space="preserve">Konzola Rovinná lehká, JB225-na zemi</t>
  </si>
  <si>
    <t xml:space="preserve">1302</t>
  </si>
  <si>
    <t xml:space="preserve">Podpěrný izolátor VPA 135/8a,vč.šroubu M20x130</t>
  </si>
  <si>
    <t xml:space="preserve">1461</t>
  </si>
  <si>
    <t xml:space="preserve">Proudový spoj  AlFe 35-120/Al 35-120 šroub.svorkou -3x</t>
  </si>
  <si>
    <t xml:space="preserve">BK48-D2</t>
  </si>
  <si>
    <t xml:space="preserve">Žebřík na JB 9-10,5m pro ÚO rovinný ve vedení,vč.zem.svodu demontáž materiálu k opětnému </t>
  </si>
  <si>
    <t xml:space="preserve">BS56</t>
  </si>
  <si>
    <t xml:space="preserve">Kloub závěsný pro plastový izolátor (235191.1) v=8</t>
  </si>
  <si>
    <t xml:space="preserve">BT24-D1</t>
  </si>
  <si>
    <t xml:space="preserve">Bezpečnostní závěs pro vodič AlFe 42/7 demontáž materiálu do šrotu</t>
  </si>
  <si>
    <t xml:space="preserve">CZD00004_00003: VN Zisov 2 (TS ZD)</t>
  </si>
  <si>
    <t xml:space="preserve">CZD00012_00004: Telekomunikační kabely</t>
  </si>
  <si>
    <t xml:space="preserve">XC992</t>
  </si>
  <si>
    <t xml:space="preserve">Materiál mimo číselník-objednávka nestandardního materiálu na CS EG.D</t>
  </si>
  <si>
    <t xml:space="preserve">Kč</t>
  </si>
  <si>
    <t xml:space="preserve">PPV-CZD00012</t>
  </si>
  <si>
    <t xml:space="preserve">PPV pro MT CZD00012 - Telekomunikační kabely</t>
  </si>
  <si>
    <t xml:space="preserve">QB17</t>
  </si>
  <si>
    <t xml:space="preserve">Závěs kotevní s napínacím šroubem oko-oko ke konzole s kotevními příložkami</t>
  </si>
  <si>
    <t xml:space="preserve">QC05</t>
  </si>
  <si>
    <t xml:space="preserve">Měření optické vzdálenosti před montáží spojky na vybraném vlákně -zadat 1 vlákno na celou spojku</t>
  </si>
  <si>
    <t xml:space="preserve">QB21</t>
  </si>
  <si>
    <t xml:space="preserve">Spirála ochranná a spirála kotevní, s očnicí pro SDOK 48 vl.</t>
  </si>
  <si>
    <t xml:space="preserve">QB01</t>
  </si>
  <si>
    <t xml:space="preserve">Kabel optický samonosný 48 vláken</t>
  </si>
  <si>
    <t xml:space="preserve">QB11</t>
  </si>
  <si>
    <t xml:space="preserve">Závěs nosný na konzolu NN 600 U80</t>
  </si>
  <si>
    <t xml:space="preserve">QC01</t>
  </si>
  <si>
    <t xml:space="preserve">Měření met. zpětného rozptylu OTDR vl.d.1310nm při převzetí bubnu+protokol - 48 vláken</t>
  </si>
  <si>
    <t xml:space="preserve">QA37</t>
  </si>
  <si>
    <t xml:space="preserve">Držák kotevní PS L110-200 U8 8 kN -ve výšce</t>
  </si>
  <si>
    <t xml:space="preserve">QB16</t>
  </si>
  <si>
    <t xml:space="preserve">Závěs kotevní na objímce s okem kotevním nebo konzole s kotevními příložkami</t>
  </si>
  <si>
    <t xml:space="preserve">HY15</t>
  </si>
  <si>
    <t xml:space="preserve">Konzola vps 600/280 na J bet.sloup D250; i pro SDOK</t>
  </si>
  <si>
    <t xml:space="preserve">QB48</t>
  </si>
  <si>
    <t xml:space="preserve">Držák O 1,2 m rezervy SDOK 90 m PS s adaptérem držáku rezervy -ve výšce</t>
  </si>
  <si>
    <t xml:space="preserve">QB26</t>
  </si>
  <si>
    <t xml:space="preserve">Svorka nosná SDOK 48 vl.</t>
  </si>
  <si>
    <t xml:space="preserve">XC99</t>
  </si>
  <si>
    <t xml:space="preserve">Materiál Vlastní mimo číselník EG.D dle soupisu pro montáže-ZAPOČTENO DO VÝKONU</t>
  </si>
  <si>
    <t xml:space="preserve">QB31</t>
  </si>
  <si>
    <t xml:space="preserve">Spirála protivibrační SDOK 48 vl.</t>
  </si>
  <si>
    <t xml:space="preserve">QC09</t>
  </si>
  <si>
    <t xml:space="preserve">Kompletní závěrečné měření celého profilu optického kabelu+2 protokly - 48 vláken</t>
  </si>
  <si>
    <t xml:space="preserve">QB51</t>
  </si>
  <si>
    <t xml:space="preserve">Příchytka dist.1xSDOK 15-20 mm JB nebo Jp, PS -ve výšce</t>
  </si>
  <si>
    <t xml:space="preserve">QB05</t>
  </si>
  <si>
    <t xml:space="preserve">Montáž spojky SDOK, zadat počet spojů (ks): 48, 72, 96, 120 nebo 144, -bez materiálu</t>
  </si>
  <si>
    <t xml:space="preserve">QA05</t>
  </si>
  <si>
    <t xml:space="preserve">Objímka kotevní SDOK 20kN 2x oko JB225</t>
  </si>
  <si>
    <t xml:space="preserve">ZN99</t>
  </si>
  <si>
    <t xml:space="preserve">Hodinová zúčtovací sazba - montážní práce</t>
  </si>
  <si>
    <t xml:space="preserve">hod</t>
  </si>
  <si>
    <t xml:space="preserve">CZD00013_00005: Optotrubka</t>
  </si>
  <si>
    <t xml:space="preserve">47623</t>
  </si>
  <si>
    <t xml:space="preserve">Řízený zemní protlak - vnějšího průměru přes 140 do 180 mm, hloubky do 6m</t>
  </si>
  <si>
    <t xml:space="preserve">EK371</t>
  </si>
  <si>
    <t xml:space="preserve">Roura PE 110 mm svařitelná pro řízený protlak</t>
  </si>
  <si>
    <t xml:space="preserve">PA90</t>
  </si>
  <si>
    <t xml:space="preserve">Zkouška tlakutěsnosti HDPE trubky, vč. protokolu/stavba (Subdodávka)</t>
  </si>
  <si>
    <t xml:space="preserve">PA91</t>
  </si>
  <si>
    <t xml:space="preserve">Kontrola průchodnosti HDPE trubky, vč. protokolu (Subdodávka)</t>
  </si>
  <si>
    <t xml:space="preserve">47629</t>
  </si>
  <si>
    <t xml:space="preserve">Doprava a přistavení soupravy pro řízený protlak (1x na celou stavbu)</t>
  </si>
  <si>
    <t xml:space="preserve">PA31</t>
  </si>
  <si>
    <t xml:space="preserve">Marker - pasivní (v místě spojky a koncovky)</t>
  </si>
  <si>
    <t xml:space="preserve">EC52</t>
  </si>
  <si>
    <t xml:space="preserve">Výkop jámy ručně zem.tř.3-4</t>
  </si>
  <si>
    <t xml:space="preserve">EN23</t>
  </si>
  <si>
    <t xml:space="preserve">Vyvěšení stávajícího potrubí při křížení</t>
  </si>
  <si>
    <t xml:space="preserve">EJ41</t>
  </si>
  <si>
    <t xml:space="preserve">Folie výstražná PE červená-šíře 32cm</t>
  </si>
  <si>
    <t xml:space="preserve">EC60</t>
  </si>
  <si>
    <t xml:space="preserve">Zához jámy ručně zem.tř.3-4</t>
  </si>
  <si>
    <t xml:space="preserve">EA08</t>
  </si>
  <si>
    <t xml:space="preserve">Vytýčení trasy kabel.ved. v zastavěném prostoru</t>
  </si>
  <si>
    <t xml:space="preserve">ED22-V1</t>
  </si>
  <si>
    <t xml:space="preserve">Výkop kabel.rýhy 35x80cm ručně zem.tř.3 výkopové práce v obsazené tras</t>
  </si>
  <si>
    <t xml:space="preserve">ED22</t>
  </si>
  <si>
    <t xml:space="preserve">Výkop kabel.rýhy 35x80cm ručně zem.tř.3</t>
  </si>
  <si>
    <t xml:space="preserve">EJ01</t>
  </si>
  <si>
    <t xml:space="preserve">Kabel.lože pískové š.35cm,bez zakrytí kab.</t>
  </si>
  <si>
    <t xml:space="preserve">EC57</t>
  </si>
  <si>
    <t xml:space="preserve">Hloubení jámy strojně zem.tř.3-4</t>
  </si>
  <si>
    <t xml:space="preserve">EK53</t>
  </si>
  <si>
    <t xml:space="preserve">Utěsnění kabelu NN nebo VN v otvoru chráničky-pěna těsnící</t>
  </si>
  <si>
    <t xml:space="preserve">PA11</t>
  </si>
  <si>
    <t xml:space="preserve">Spojka D 40 přesuvná pro trubku HDPE</t>
  </si>
  <si>
    <t xml:space="preserve">EC62</t>
  </si>
  <si>
    <t xml:space="preserve">Záhrn jámy strojně ve městě</t>
  </si>
  <si>
    <t xml:space="preserve">EK40</t>
  </si>
  <si>
    <t xml:space="preserve">Žlab kabelový betonový TK1 vč. poklopu -pro kabel VN</t>
  </si>
  <si>
    <t xml:space="preserve">EN31</t>
  </si>
  <si>
    <t xml:space="preserve">Manipulace s pevnou zábranou pro trasu výkopu -běžný metr</t>
  </si>
  <si>
    <t xml:space="preserve">PA26</t>
  </si>
  <si>
    <t xml:space="preserve">Příplatek zatažení svazkované tr. HDPE do chráničky, tvárnic.tras, kolektorů</t>
  </si>
  <si>
    <t xml:space="preserve">PA19</t>
  </si>
  <si>
    <t xml:space="preserve">Těsnící průchodka JM 9 - 14,5 pro HDPE 40</t>
  </si>
  <si>
    <t xml:space="preserve">PA23</t>
  </si>
  <si>
    <t xml:space="preserve">Štítek označovací HDPE s upevněním</t>
  </si>
  <si>
    <t xml:space="preserve">EH22</t>
  </si>
  <si>
    <t xml:space="preserve">Hloubení kabel.rýhy 35x80cm strojně zem.tř.3</t>
  </si>
  <si>
    <t xml:space="preserve">PA01</t>
  </si>
  <si>
    <t xml:space="preserve">Trubka ochranná HDPE SI 40/33 pro optokabel - ve výkopu</t>
  </si>
  <si>
    <t xml:space="preserve">EQ02</t>
  </si>
  <si>
    <t xml:space="preserve">Osetí povrchu travou, vč. zalití vodou</t>
  </si>
  <si>
    <t xml:space="preserve">EI80</t>
  </si>
  <si>
    <t xml:space="preserve">Záhrn kabel.rýhy strojně ve městě</t>
  </si>
  <si>
    <t xml:space="preserve">4: Ostatní náklady</t>
  </si>
  <si>
    <t xml:space="preserve">4.1: Ostatní náklady stavby - Nesoutěžené výkony</t>
  </si>
  <si>
    <t xml:space="preserve">1101924</t>
  </si>
  <si>
    <t xml:space="preserve">Náhrady majetkové újmy vlastníkovi nebo nájemci nemovitosti</t>
  </si>
  <si>
    <t xml:space="preserve">1101929</t>
  </si>
  <si>
    <t xml:space="preserve">Dopravní značení projekt a umístění dopravních značek</t>
  </si>
  <si>
    <t xml:space="preserve">1101927</t>
  </si>
  <si>
    <t xml:space="preserve">Poplatky za omezení silniční dopravy</t>
  </si>
  <si>
    <t xml:space="preserve">1101922</t>
  </si>
  <si>
    <t xml:space="preserve">Vytyčení stávajících podzemních sítí</t>
  </si>
  <si>
    <t xml:space="preserve">4.2: Projektová dokumentace - Inženýring EG.D - Náklady EG.D</t>
  </si>
  <si>
    <t xml:space="preserve">9417</t>
  </si>
  <si>
    <t xml:space="preserve">Manipulace vedení</t>
  </si>
  <si>
    <t xml:space="preserve">HOD</t>
  </si>
  <si>
    <t xml:space="preserve">9150</t>
  </si>
  <si>
    <t xml:space="preserve">Inženýrská činnost EG.D</t>
  </si>
  <si>
    <t xml:space="preserve">9100</t>
  </si>
  <si>
    <t xml:space="preserve">Projektové a geodetické práce k PD – dle pravidel EG.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sh</t>
  </si>
  <si>
    <t xml:space="preserve">440</t>
  </si>
  <si>
    <t xml:space="preserve">AUT.NAKL. - DO 6 TUN</t>
  </si>
  <si>
    <t xml:space="preserve">KM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PPV: PPV automatické přirážky</t>
  </si>
  <si>
    <t xml:space="preserve">PPV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100042</t>
  </si>
  <si>
    <t xml:space="preserve">Šroub šestihr.hl.M 20 x 40 poz.</t>
  </si>
  <si>
    <t xml:space="preserve">1100100050</t>
  </si>
  <si>
    <t xml:space="preserve">Šroub šestihr.hl.M 20 x 130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53</t>
  </si>
  <si>
    <t xml:space="preserve">Třmen vázací Fe 35 pro VPA ES 150-01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682</t>
  </si>
  <si>
    <t xml:space="preserve">Kloub závěsný 80 - oko č.235191.1</t>
  </si>
  <si>
    <t xml:space="preserve">1100100787</t>
  </si>
  <si>
    <t xml:space="preserve">Hrot opalovací M16x400 ES 900-35</t>
  </si>
  <si>
    <t xml:space="preserve">1100100845</t>
  </si>
  <si>
    <t xml:space="preserve">Spojka vrubová pro 50AlFe6 ELBA 671650</t>
  </si>
  <si>
    <t xml:space="preserve">1100100858</t>
  </si>
  <si>
    <t xml:space="preserve">Svorka kot.třmen.AlFe 42-120ELBA144110.1</t>
  </si>
  <si>
    <t xml:space="preserve">1100100916</t>
  </si>
  <si>
    <t xml:space="preserve">Svorka univerzální 25-95 669109</t>
  </si>
  <si>
    <t xml:space="preserve">1100101094</t>
  </si>
  <si>
    <t xml:space="preserve">Oko kabel. lisovací GPH 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4264</t>
  </si>
  <si>
    <t xml:space="preserve">Izolátor VN záv.plast oko-vidlice přímá</t>
  </si>
  <si>
    <t xml:space="preserve">1100104484</t>
  </si>
  <si>
    <t xml:space="preserve">Pásek ovinovací Al 10x1mm</t>
  </si>
  <si>
    <t xml:space="preserve">1100106029</t>
  </si>
  <si>
    <t xml:space="preserve">Lano ALFe 42-AL1/7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1346</t>
  </si>
  <si>
    <t xml:space="preserve">Konzola rovinná lehká JB225 3kN, vzpěra</t>
  </si>
  <si>
    <t xml:space="preserve">1100100187</t>
  </si>
  <si>
    <t xml:space="preserve">Konzola odbočná JB-DBV přímá ES 845-00</t>
  </si>
  <si>
    <t xml:space="preserve">1100102081</t>
  </si>
  <si>
    <t xml:space="preserve">Sloup beton. čep 220- 225 EPV 10,5/6</t>
  </si>
  <si>
    <t xml:space="preserve">1100102082</t>
  </si>
  <si>
    <t xml:space="preserve">Sloup beton. čep 220- 225 EPV 10,5/10</t>
  </si>
  <si>
    <t xml:space="preserve">1100102093</t>
  </si>
  <si>
    <t xml:space="preserve">Sloup beton. čep 220- 225 EPV 10,5/15</t>
  </si>
  <si>
    <t xml:space="preserve">1100102487</t>
  </si>
  <si>
    <t xml:space="preserve">Konzola Pařát 3 JB-N ES 784-00</t>
  </si>
  <si>
    <t xml:space="preserve">1100102493</t>
  </si>
  <si>
    <t xml:space="preserve">Nosník boční 1xVPA Pařát 2-3 ES 807-00</t>
  </si>
  <si>
    <t xml:space="preserve">PZS: Příspěvek za sklad</t>
  </si>
  <si>
    <t xml:space="preserve">1100001311</t>
  </si>
  <si>
    <t xml:space="preserve">Kabel optický samonosný ADSS 48vl.</t>
  </si>
  <si>
    <t xml:space="preserve">M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060</t>
  </si>
  <si>
    <t xml:space="preserve">Šroub napínací M 20 oko-oko poz.</t>
  </si>
  <si>
    <t xml:space="preserve">1100100115</t>
  </si>
  <si>
    <t xml:space="preserve">Matice ocelová M 16 pozinkovaná</t>
  </si>
  <si>
    <t xml:space="preserve">1100100145</t>
  </si>
  <si>
    <t xml:space="preserve">Podložka konstrukční otvor 18mm galvan.</t>
  </si>
  <si>
    <t xml:space="preserve">1100100172</t>
  </si>
  <si>
    <t xml:space="preserve">Konzola 600 na stožár PNE348401</t>
  </si>
  <si>
    <t xml:space="preserve">1100100312</t>
  </si>
  <si>
    <t xml:space="preserve">Třmen svorník.300x320 pozink.PNE 348401</t>
  </si>
  <si>
    <t xml:space="preserve">1100100801</t>
  </si>
  <si>
    <t xml:space="preserve">Oko dvojité přímé 75/50/20/20/1 č.231400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39</t>
  </si>
  <si>
    <t xml:space="preserve">Držák kotevní PS L110-200 U8 8 kN</t>
  </si>
  <si>
    <t xml:space="preserve">20037242</t>
  </si>
  <si>
    <t xml:space="preserve">Objímka kotevní SDOK 20kN 2xoko JB225</t>
  </si>
  <si>
    <t xml:space="preserve">1100001409</t>
  </si>
  <si>
    <t xml:space="preserve">Marker elektronický optika</t>
  </si>
  <si>
    <t xml:space="preserve">1100001779</t>
  </si>
  <si>
    <t xml:space="preserve">Průchodka Jackmoon HDPE 40 pr.kab. 9-14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050</t>
  </si>
  <si>
    <t xml:space="preserve">Víko kabelové KD1 pro TK1 (500x170x45)</t>
  </si>
  <si>
    <t xml:space="preserve">1100102053</t>
  </si>
  <si>
    <t xml:space="preserve">Žlab kabelový TK1 (1000x170x140)</t>
  </si>
  <si>
    <t xml:space="preserve">1100102181</t>
  </si>
  <si>
    <t xml:space="preserve">Fólie výstražná červená PE 320 mm</t>
  </si>
  <si>
    <t xml:space="preserve">1100102376</t>
  </si>
  <si>
    <t xml:space="preserve">Spojka PLASSON D 40 přesuvná</t>
  </si>
  <si>
    <t xml:space="preserve">1100102377</t>
  </si>
  <si>
    <t xml:space="preserve">Trubka ochranná SI 40/33 pro optokabel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800000000323</t>
  </si>
  <si>
    <t xml:space="preserve">Směs betonová C12/15 (B15) měkká</t>
  </si>
  <si>
    <t xml:space="preserve">800000000072</t>
  </si>
  <si>
    <t xml:space="preserve">Materiál zhotovitele mimo číselník ECD podle soupisu - výkon zhotovitele</t>
  </si>
  <si>
    <t xml:space="preserve">156111402005</t>
  </si>
  <si>
    <t xml:space="preserve">Drát Fe černý měkký 2mm J.11343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791999807583</t>
  </si>
  <si>
    <t xml:space="preserve">Osivo travní</t>
  </si>
  <si>
    <t xml:space="preserve">800000000190</t>
  </si>
  <si>
    <t xml:space="preserve">Pěna těsnící sprej 750 ml</t>
  </si>
  <si>
    <t xml:space="preserve">800000000301</t>
  </si>
  <si>
    <t xml:space="preserve">Písek-projekty D0 - 2</t>
  </si>
  <si>
    <t xml:space="preserve">900000000085</t>
  </si>
  <si>
    <t xml:space="preserve">Roura PE 110 svařitelná mm pro řízené protlaky</t>
  </si>
  <si>
    <t xml:space="preserve">M01s: Materiály EG.D SAP Dodávky</t>
  </si>
  <si>
    <t xml:space="preserve">800000000002</t>
  </si>
  <si>
    <t xml:space="preserve">SPECIFIKACE DODAVEK objednávka materiálu přes Logistiku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/>
      <bottom style="thin">
        <color rgb="FF80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9)</f>
        <v>158310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8)</f>
        <v>158310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89</v>
      </c>
      <c r="D10" s="45" t="s">
        <v>17</v>
      </c>
      <c r="E10" s="46" t="s">
        <v>18</v>
      </c>
      <c r="F10" s="47" t="s">
        <v>19</v>
      </c>
      <c r="G10" s="48" t="n">
        <v>18987</v>
      </c>
      <c r="H10" s="49" t="n">
        <v>1</v>
      </c>
      <c r="I10" s="50" t="n">
        <f aca="false">IF(J10="T",0,G10*H10)</f>
        <v>18987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88</v>
      </c>
      <c r="D11" s="45" t="s">
        <v>20</v>
      </c>
      <c r="E11" s="46" t="s">
        <v>21</v>
      </c>
      <c r="F11" s="47" t="s">
        <v>19</v>
      </c>
      <c r="G11" s="48" t="n">
        <v>1760</v>
      </c>
      <c r="H11" s="49" t="n">
        <v>1</v>
      </c>
      <c r="I11" s="50" t="n">
        <f aca="false">IF(J11="T",0,G11*H11)</f>
        <v>1760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90</v>
      </c>
      <c r="D12" s="45" t="s">
        <v>22</v>
      </c>
      <c r="E12" s="46" t="s">
        <v>23</v>
      </c>
      <c r="F12" s="47" t="s">
        <v>24</v>
      </c>
      <c r="G12" s="48" t="n">
        <v>1</v>
      </c>
      <c r="H12" s="49" t="n">
        <v>5060</v>
      </c>
      <c r="I12" s="50" t="n">
        <f aca="false">IF(J12="T",0,G12*H12)</f>
        <v>506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86</v>
      </c>
      <c r="D13" s="45" t="s">
        <v>25</v>
      </c>
      <c r="E13" s="46" t="s">
        <v>26</v>
      </c>
      <c r="F13" s="47" t="s">
        <v>19</v>
      </c>
      <c r="G13" s="48" t="n">
        <v>6200</v>
      </c>
      <c r="H13" s="49" t="n">
        <v>1</v>
      </c>
      <c r="I13" s="50" t="n">
        <f aca="false">IF(J13="T",0,G13*H13)</f>
        <v>620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85</v>
      </c>
      <c r="D14" s="45" t="s">
        <v>27</v>
      </c>
      <c r="E14" s="46" t="s">
        <v>28</v>
      </c>
      <c r="F14" s="47" t="s">
        <v>19</v>
      </c>
      <c r="G14" s="48" t="n">
        <v>73920</v>
      </c>
      <c r="H14" s="49" t="n">
        <v>1</v>
      </c>
      <c r="I14" s="50" t="n">
        <f aca="false">IF(J14="T",0,G14*H14)</f>
        <v>73920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84</v>
      </c>
      <c r="D15" s="45" t="s">
        <v>29</v>
      </c>
      <c r="E15" s="46" t="s">
        <v>30</v>
      </c>
      <c r="F15" s="47" t="s">
        <v>19</v>
      </c>
      <c r="G15" s="48" t="n">
        <v>8683</v>
      </c>
      <c r="H15" s="49" t="n">
        <v>1</v>
      </c>
      <c r="I15" s="50" t="n">
        <f aca="false">IF(J15="T",0,G15*H15)</f>
        <v>8683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87</v>
      </c>
      <c r="D16" s="45" t="s">
        <v>31</v>
      </c>
      <c r="E16" s="46" t="s">
        <v>32</v>
      </c>
      <c r="F16" s="47" t="s">
        <v>19</v>
      </c>
      <c r="G16" s="48" t="n">
        <v>36100</v>
      </c>
      <c r="H16" s="49" t="n">
        <v>1</v>
      </c>
      <c r="I16" s="50" t="n">
        <f aca="false">IF(J16="T",0,G16*H16)</f>
        <v>36100</v>
      </c>
      <c r="J16" s="51"/>
      <c r="K16" s="12"/>
      <c r="L16" s="12"/>
    </row>
    <row r="17" customFormat="false" ht="12.2" hidden="true" customHeight="true" outlineLevel="2" collapsed="false">
      <c r="A17" s="42"/>
      <c r="B17" s="43"/>
      <c r="C17" s="44" t="n">
        <v>91</v>
      </c>
      <c r="D17" s="45" t="s">
        <v>33</v>
      </c>
      <c r="E17" s="46" t="s">
        <v>34</v>
      </c>
      <c r="F17" s="47" t="s">
        <v>24</v>
      </c>
      <c r="G17" s="48" t="n">
        <v>1</v>
      </c>
      <c r="H17" s="49" t="n">
        <v>7600</v>
      </c>
      <c r="I17" s="50" t="n">
        <f aca="false">IF(J17="T",0,G17*H17)</f>
        <v>7600</v>
      </c>
      <c r="J17" s="51"/>
      <c r="K17" s="12"/>
      <c r="L17" s="12"/>
    </row>
    <row r="18" customFormat="false" ht="12.2" hidden="true" customHeight="true" outlineLevel="2" collapsed="false">
      <c r="B18" s="8"/>
      <c r="C18" s="52"/>
      <c r="D18" s="53"/>
      <c r="E18" s="53"/>
      <c r="F18" s="53"/>
      <c r="G18" s="53"/>
      <c r="H18" s="54"/>
      <c r="I18" s="55"/>
      <c r="J18" s="56"/>
    </row>
    <row r="19" customFormat="false" ht="12.2" hidden="false" customHeight="true" outlineLevel="1" collapsed="true">
      <c r="C19" s="21"/>
      <c r="D19" s="13"/>
      <c r="E19" s="13"/>
      <c r="F19" s="13"/>
      <c r="G19" s="13"/>
      <c r="H19" s="13"/>
      <c r="I19" s="22"/>
      <c r="J19" s="13"/>
    </row>
    <row r="20" customFormat="false" ht="12.2" hidden="false" customHeight="true" outlineLevel="0" collapsed="false">
      <c r="A20" s="23"/>
      <c r="B20" s="24" t="n">
        <v>1</v>
      </c>
      <c r="C20" s="25"/>
      <c r="D20" s="26"/>
      <c r="E20" s="27" t="s">
        <v>35</v>
      </c>
      <c r="F20" s="28"/>
      <c r="G20" s="29"/>
      <c r="H20" s="30"/>
      <c r="I20" s="31" t="n">
        <f aca="false">SUBTOTAL(9,I21:I504)</f>
        <v>1426949.44263918</v>
      </c>
      <c r="J20" s="32"/>
      <c r="K20" s="8"/>
      <c r="L20" s="12"/>
    </row>
    <row r="21" customFormat="false" ht="12.2" hidden="false" customHeight="true" outlineLevel="1" collapsed="false">
      <c r="A21" s="33"/>
      <c r="B21" s="33" t="n">
        <v>2</v>
      </c>
      <c r="C21" s="34"/>
      <c r="D21" s="35"/>
      <c r="E21" s="36" t="s">
        <v>36</v>
      </c>
      <c r="F21" s="37"/>
      <c r="G21" s="38"/>
      <c r="H21" s="39"/>
      <c r="I21" s="40" t="n">
        <f aca="false">SUBTOTAL(9,I22:I392)</f>
        <v>768331.652357906</v>
      </c>
      <c r="J21" s="41"/>
      <c r="K21" s="8"/>
      <c r="L21" s="12"/>
    </row>
    <row r="22" customFormat="false" ht="12.2" hidden="true" customHeight="true" outlineLevel="2" collapsed="false">
      <c r="A22" s="42"/>
      <c r="B22" s="43"/>
      <c r="C22" s="44" t="n">
        <v>21</v>
      </c>
      <c r="D22" s="45" t="s">
        <v>37</v>
      </c>
      <c r="E22" s="46" t="s">
        <v>38</v>
      </c>
      <c r="F22" s="47" t="s">
        <v>39</v>
      </c>
      <c r="G22" s="48" t="n">
        <v>0.4</v>
      </c>
      <c r="H22" s="49" t="n">
        <v>108.16</v>
      </c>
      <c r="I22" s="50" t="n">
        <f aca="false">IF(J22="T",0,G22*H22)</f>
        <v>43.264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16</v>
      </c>
      <c r="D23" s="45" t="s">
        <v>40</v>
      </c>
      <c r="E23" s="46" t="s">
        <v>41</v>
      </c>
      <c r="F23" s="47" t="s">
        <v>39</v>
      </c>
      <c r="G23" s="48" t="n">
        <v>0.6</v>
      </c>
      <c r="H23" s="49" t="n">
        <v>3251.4112</v>
      </c>
      <c r="I23" s="50" t="n">
        <f aca="false">IF(J23="T",0,G23*H23)</f>
        <v>1950.84672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10</v>
      </c>
      <c r="D24" s="45" t="s">
        <v>42</v>
      </c>
      <c r="E24" s="46" t="s">
        <v>43</v>
      </c>
      <c r="F24" s="47" t="s">
        <v>44</v>
      </c>
      <c r="G24" s="48" t="n">
        <v>3</v>
      </c>
      <c r="H24" s="49" t="n">
        <v>489.92</v>
      </c>
      <c r="I24" s="50" t="n">
        <f aca="false">IF(J24="T",0,G24*H24)</f>
        <v>1469.76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9</v>
      </c>
      <c r="D25" s="45" t="s">
        <v>45</v>
      </c>
      <c r="E25" s="46" t="s">
        <v>46</v>
      </c>
      <c r="F25" s="47" t="s">
        <v>44</v>
      </c>
      <c r="G25" s="48" t="n">
        <v>1</v>
      </c>
      <c r="H25" s="49" t="n">
        <v>5868.14</v>
      </c>
      <c r="I25" s="50" t="n">
        <f aca="false">IF(J25="T",0,G25*H25)</f>
        <v>5868.14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8</v>
      </c>
      <c r="D26" s="45" t="s">
        <v>47</v>
      </c>
      <c r="E26" s="46" t="s">
        <v>48</v>
      </c>
      <c r="F26" s="47" t="s">
        <v>44</v>
      </c>
      <c r="G26" s="48" t="n">
        <v>1</v>
      </c>
      <c r="H26" s="49" t="n">
        <v>10916.82462</v>
      </c>
      <c r="I26" s="50" t="n">
        <f aca="false">IF(J26="T",0,G26*H26)</f>
        <v>10916.82462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21</v>
      </c>
      <c r="D27" s="45" t="s">
        <v>37</v>
      </c>
      <c r="E27" s="46" t="s">
        <v>38</v>
      </c>
      <c r="F27" s="47" t="s">
        <v>39</v>
      </c>
      <c r="G27" s="48" t="n">
        <v>0.4</v>
      </c>
      <c r="H27" s="49" t="n">
        <v>108.16</v>
      </c>
      <c r="I27" s="50" t="n">
        <f aca="false">IF(J27="T",0,G27*H27)</f>
        <v>43.264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12</v>
      </c>
      <c r="D28" s="45" t="s">
        <v>49</v>
      </c>
      <c r="E28" s="46" t="s">
        <v>50</v>
      </c>
      <c r="F28" s="47" t="s">
        <v>44</v>
      </c>
      <c r="G28" s="48" t="n">
        <v>1</v>
      </c>
      <c r="H28" s="49" t="n">
        <v>589.67868</v>
      </c>
      <c r="I28" s="50" t="n">
        <f aca="false">IF(J28="T",0,G28*H28)</f>
        <v>589.67868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17</v>
      </c>
      <c r="D29" s="45" t="s">
        <v>51</v>
      </c>
      <c r="E29" s="46" t="s">
        <v>52</v>
      </c>
      <c r="F29" s="47" t="s">
        <v>39</v>
      </c>
      <c r="G29" s="48" t="n">
        <v>0.8</v>
      </c>
      <c r="H29" s="49" t="n">
        <v>209.4</v>
      </c>
      <c r="I29" s="50" t="n">
        <f aca="false">IF(J29="T",0,G29*H29)</f>
        <v>167.52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16</v>
      </c>
      <c r="D30" s="45" t="s">
        <v>53</v>
      </c>
      <c r="E30" s="46" t="s">
        <v>54</v>
      </c>
      <c r="F30" s="47" t="s">
        <v>55</v>
      </c>
      <c r="G30" s="48" t="n">
        <v>1</v>
      </c>
      <c r="H30" s="49" t="n">
        <v>401.2785</v>
      </c>
      <c r="I30" s="50" t="n">
        <f aca="false">IF(J30="T",0,G30*H30)</f>
        <v>401.2785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17</v>
      </c>
      <c r="D31" s="45" t="s">
        <v>51</v>
      </c>
      <c r="E31" s="46" t="s">
        <v>52</v>
      </c>
      <c r="F31" s="47" t="s">
        <v>39</v>
      </c>
      <c r="G31" s="48" t="n">
        <v>0.8</v>
      </c>
      <c r="H31" s="49" t="n">
        <v>209.4</v>
      </c>
      <c r="I31" s="50" t="n">
        <f aca="false">IF(J31="T",0,G31*H31)</f>
        <v>167.52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18</v>
      </c>
      <c r="D32" s="45" t="s">
        <v>56</v>
      </c>
      <c r="E32" s="46" t="s">
        <v>57</v>
      </c>
      <c r="F32" s="47" t="s">
        <v>39</v>
      </c>
      <c r="G32" s="48" t="n">
        <v>0.8</v>
      </c>
      <c r="H32" s="49" t="n">
        <v>85.37</v>
      </c>
      <c r="I32" s="50" t="n">
        <f aca="false">IF(J32="T",0,G32*H32)</f>
        <v>68.296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65</v>
      </c>
      <c r="D33" s="45" t="s">
        <v>58</v>
      </c>
      <c r="E33" s="46" t="s">
        <v>59</v>
      </c>
      <c r="F33" s="47" t="s">
        <v>55</v>
      </c>
      <c r="G33" s="48" t="n">
        <v>1</v>
      </c>
      <c r="H33" s="49" t="n">
        <v>596.82</v>
      </c>
      <c r="I33" s="50" t="n">
        <f aca="false">IF(J33="T",0,G33*H33)</f>
        <v>596.82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8</v>
      </c>
      <c r="D34" s="45" t="s">
        <v>60</v>
      </c>
      <c r="E34" s="46" t="s">
        <v>61</v>
      </c>
      <c r="F34" s="47" t="s">
        <v>39</v>
      </c>
      <c r="G34" s="48" t="n">
        <v>1.3</v>
      </c>
      <c r="H34" s="49" t="n">
        <v>4548.465</v>
      </c>
      <c r="I34" s="50" t="n">
        <f aca="false">IF(J34="T",0,G34*H34)</f>
        <v>5913.0045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66</v>
      </c>
      <c r="D35" s="45" t="s">
        <v>62</v>
      </c>
      <c r="E35" s="46" t="s">
        <v>63</v>
      </c>
      <c r="F35" s="47" t="s">
        <v>44</v>
      </c>
      <c r="G35" s="48" t="n">
        <v>1</v>
      </c>
      <c r="H35" s="49" t="n">
        <v>1376.32</v>
      </c>
      <c r="I35" s="50" t="n">
        <f aca="false">IF(J35="T",0,G35*H35)</f>
        <v>1376.32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11</v>
      </c>
      <c r="D36" s="45" t="s">
        <v>64</v>
      </c>
      <c r="E36" s="46" t="s">
        <v>65</v>
      </c>
      <c r="F36" s="47" t="s">
        <v>44</v>
      </c>
      <c r="G36" s="48" t="n">
        <v>3</v>
      </c>
      <c r="H36" s="49" t="n">
        <v>124.18098</v>
      </c>
      <c r="I36" s="50" t="n">
        <f aca="false">IF(J36="T",0,G36*H36)</f>
        <v>372.54294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22</v>
      </c>
      <c r="D37" s="45" t="s">
        <v>66</v>
      </c>
      <c r="E37" s="46" t="s">
        <v>67</v>
      </c>
      <c r="F37" s="47" t="s">
        <v>55</v>
      </c>
      <c r="G37" s="48" t="n">
        <v>1</v>
      </c>
      <c r="H37" s="49" t="n">
        <v>1686.5590954</v>
      </c>
      <c r="I37" s="50" t="n">
        <f aca="false">IF(J37="T",0,G37*H37)</f>
        <v>1686.5590954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10</v>
      </c>
      <c r="D38" s="45" t="s">
        <v>42</v>
      </c>
      <c r="E38" s="46" t="s">
        <v>43</v>
      </c>
      <c r="F38" s="47" t="s">
        <v>44</v>
      </c>
      <c r="G38" s="48" t="n">
        <v>3</v>
      </c>
      <c r="H38" s="49" t="n">
        <v>489.92</v>
      </c>
      <c r="I38" s="50" t="n">
        <f aca="false">IF(J38="T",0,G38*H38)</f>
        <v>1469.76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15</v>
      </c>
      <c r="D39" s="45" t="s">
        <v>68</v>
      </c>
      <c r="E39" s="46" t="s">
        <v>69</v>
      </c>
      <c r="F39" s="47" t="s">
        <v>44</v>
      </c>
      <c r="G39" s="48" t="n">
        <v>1</v>
      </c>
      <c r="H39" s="49" t="n">
        <v>178.63462</v>
      </c>
      <c r="I39" s="50" t="n">
        <f aca="false">IF(J39="T",0,G39*H39)</f>
        <v>178.63462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12</v>
      </c>
      <c r="D40" s="45" t="s">
        <v>70</v>
      </c>
      <c r="E40" s="46" t="s">
        <v>71</v>
      </c>
      <c r="F40" s="47" t="s">
        <v>55</v>
      </c>
      <c r="G40" s="48" t="n">
        <v>2</v>
      </c>
      <c r="H40" s="49" t="n">
        <v>442.4385</v>
      </c>
      <c r="I40" s="50" t="n">
        <f aca="false">IF(J40="T",0,G40*H40)</f>
        <v>884.877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13</v>
      </c>
      <c r="D41" s="45" t="s">
        <v>72</v>
      </c>
      <c r="E41" s="46" t="s">
        <v>73</v>
      </c>
      <c r="F41" s="47" t="s">
        <v>55</v>
      </c>
      <c r="G41" s="48" t="n">
        <v>2</v>
      </c>
      <c r="H41" s="49" t="n">
        <v>632.055</v>
      </c>
      <c r="I41" s="50" t="n">
        <f aca="false">IF(J41="T",0,G41*H41)</f>
        <v>1264.11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15</v>
      </c>
      <c r="D42" s="45" t="s">
        <v>68</v>
      </c>
      <c r="E42" s="46" t="s">
        <v>69</v>
      </c>
      <c r="F42" s="47" t="s">
        <v>44</v>
      </c>
      <c r="G42" s="48" t="n">
        <v>1</v>
      </c>
      <c r="H42" s="49" t="n">
        <v>178.63462</v>
      </c>
      <c r="I42" s="50" t="n">
        <f aca="false">IF(J42="T",0,G42*H42)</f>
        <v>178.63462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16</v>
      </c>
      <c r="D43" s="45" t="s">
        <v>74</v>
      </c>
      <c r="E43" s="46" t="s">
        <v>75</v>
      </c>
      <c r="F43" s="47" t="s">
        <v>76</v>
      </c>
      <c r="G43" s="48" t="n">
        <v>1.695</v>
      </c>
      <c r="H43" s="49" t="n">
        <v>62889.09528</v>
      </c>
      <c r="I43" s="50" t="n">
        <f aca="false">IF(J43="T",0,G43*H43)</f>
        <v>106597.0164996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20</v>
      </c>
      <c r="D44" s="45" t="s">
        <v>77</v>
      </c>
      <c r="E44" s="46" t="s">
        <v>78</v>
      </c>
      <c r="F44" s="47" t="s">
        <v>39</v>
      </c>
      <c r="G44" s="48" t="n">
        <v>0.4</v>
      </c>
      <c r="H44" s="49" t="n">
        <v>268.4</v>
      </c>
      <c r="I44" s="50" t="n">
        <f aca="false">IF(J44="T",0,G44*H44)</f>
        <v>107.36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17</v>
      </c>
      <c r="D45" s="45" t="s">
        <v>51</v>
      </c>
      <c r="E45" s="46" t="s">
        <v>52</v>
      </c>
      <c r="F45" s="47" t="s">
        <v>39</v>
      </c>
      <c r="G45" s="48" t="n">
        <v>0.8</v>
      </c>
      <c r="H45" s="49" t="n">
        <v>209.4</v>
      </c>
      <c r="I45" s="50" t="n">
        <f aca="false">IF(J45="T",0,G45*H45)</f>
        <v>167.52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18</v>
      </c>
      <c r="D46" s="45" t="s">
        <v>56</v>
      </c>
      <c r="E46" s="46" t="s">
        <v>57</v>
      </c>
      <c r="F46" s="47" t="s">
        <v>39</v>
      </c>
      <c r="G46" s="48" t="n">
        <v>0.8</v>
      </c>
      <c r="H46" s="49" t="n">
        <v>85.37</v>
      </c>
      <c r="I46" s="50" t="n">
        <f aca="false">IF(J46="T",0,G46*H46)</f>
        <v>68.296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12</v>
      </c>
      <c r="D47" s="45" t="s">
        <v>49</v>
      </c>
      <c r="E47" s="46" t="s">
        <v>50</v>
      </c>
      <c r="F47" s="47" t="s">
        <v>44</v>
      </c>
      <c r="G47" s="48" t="n">
        <v>1</v>
      </c>
      <c r="H47" s="49" t="n">
        <v>589.67868</v>
      </c>
      <c r="I47" s="50" t="n">
        <f aca="false">IF(J47="T",0,G47*H47)</f>
        <v>589.67868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8</v>
      </c>
      <c r="D48" s="45" t="s">
        <v>47</v>
      </c>
      <c r="E48" s="46" t="s">
        <v>48</v>
      </c>
      <c r="F48" s="47" t="s">
        <v>44</v>
      </c>
      <c r="G48" s="48" t="n">
        <v>1</v>
      </c>
      <c r="H48" s="49" t="n">
        <v>10916.82462</v>
      </c>
      <c r="I48" s="50" t="n">
        <f aca="false">IF(J48="T",0,G48*H48)</f>
        <v>10916.82462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20</v>
      </c>
      <c r="D49" s="45" t="s">
        <v>77</v>
      </c>
      <c r="E49" s="46" t="s">
        <v>78</v>
      </c>
      <c r="F49" s="47" t="s">
        <v>39</v>
      </c>
      <c r="G49" s="48" t="n">
        <v>0.4</v>
      </c>
      <c r="H49" s="49" t="n">
        <v>268.4</v>
      </c>
      <c r="I49" s="50" t="n">
        <f aca="false">IF(J49="T",0,G49*H49)</f>
        <v>107.36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18</v>
      </c>
      <c r="D50" s="45" t="s">
        <v>56</v>
      </c>
      <c r="E50" s="46" t="s">
        <v>57</v>
      </c>
      <c r="F50" s="47" t="s">
        <v>39</v>
      </c>
      <c r="G50" s="48" t="n">
        <v>0.8</v>
      </c>
      <c r="H50" s="49" t="n">
        <v>85.37</v>
      </c>
      <c r="I50" s="50" t="n">
        <f aca="false">IF(J50="T",0,G50*H50)</f>
        <v>68.296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9</v>
      </c>
      <c r="D51" s="45" t="s">
        <v>45</v>
      </c>
      <c r="E51" s="46" t="s">
        <v>46</v>
      </c>
      <c r="F51" s="47" t="s">
        <v>44</v>
      </c>
      <c r="G51" s="48" t="n">
        <v>1</v>
      </c>
      <c r="H51" s="49" t="n">
        <v>5868.14</v>
      </c>
      <c r="I51" s="50" t="n">
        <f aca="false">IF(J51="T",0,G51*H51)</f>
        <v>5868.14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21</v>
      </c>
      <c r="D52" s="45" t="s">
        <v>37</v>
      </c>
      <c r="E52" s="46" t="s">
        <v>38</v>
      </c>
      <c r="F52" s="47" t="s">
        <v>39</v>
      </c>
      <c r="G52" s="48" t="n">
        <v>0.4</v>
      </c>
      <c r="H52" s="49" t="n">
        <v>108.16</v>
      </c>
      <c r="I52" s="50" t="n">
        <f aca="false">IF(J52="T",0,G52*H52)</f>
        <v>43.264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17</v>
      </c>
      <c r="D53" s="45" t="s">
        <v>51</v>
      </c>
      <c r="E53" s="46" t="s">
        <v>52</v>
      </c>
      <c r="F53" s="47" t="s">
        <v>39</v>
      </c>
      <c r="G53" s="48" t="n">
        <v>0.8</v>
      </c>
      <c r="H53" s="49" t="n">
        <v>209.4</v>
      </c>
      <c r="I53" s="50" t="n">
        <f aca="false">IF(J53="T",0,G53*H53)</f>
        <v>167.52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11</v>
      </c>
      <c r="D54" s="45" t="s">
        <v>64</v>
      </c>
      <c r="E54" s="46" t="s">
        <v>65</v>
      </c>
      <c r="F54" s="47" t="s">
        <v>44</v>
      </c>
      <c r="G54" s="48" t="n">
        <v>3</v>
      </c>
      <c r="H54" s="49" t="n">
        <v>124.18098</v>
      </c>
      <c r="I54" s="50" t="n">
        <f aca="false">IF(J54="T",0,G54*H54)</f>
        <v>372.54294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13</v>
      </c>
      <c r="D55" s="45" t="s">
        <v>79</v>
      </c>
      <c r="E55" s="46" t="s">
        <v>80</v>
      </c>
      <c r="F55" s="47" t="s">
        <v>55</v>
      </c>
      <c r="G55" s="48" t="n">
        <v>1</v>
      </c>
      <c r="H55" s="49" t="n">
        <v>2725.510962</v>
      </c>
      <c r="I55" s="50" t="n">
        <f aca="false">IF(J55="T",0,G55*H55)</f>
        <v>2725.510962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15</v>
      </c>
      <c r="D56" s="45" t="s">
        <v>68</v>
      </c>
      <c r="E56" s="46" t="s">
        <v>69</v>
      </c>
      <c r="F56" s="47" t="s">
        <v>44</v>
      </c>
      <c r="G56" s="48" t="n">
        <v>1</v>
      </c>
      <c r="H56" s="49" t="n">
        <v>178.63462</v>
      </c>
      <c r="I56" s="50" t="n">
        <f aca="false">IF(J56="T",0,G56*H56)</f>
        <v>178.63462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8</v>
      </c>
      <c r="D57" s="45" t="s">
        <v>81</v>
      </c>
      <c r="E57" s="46" t="s">
        <v>82</v>
      </c>
      <c r="F57" s="47" t="s">
        <v>44</v>
      </c>
      <c r="G57" s="48" t="n">
        <v>1</v>
      </c>
      <c r="H57" s="49" t="n">
        <v>465.2</v>
      </c>
      <c r="I57" s="50" t="n">
        <f aca="false">IF(J57="T",0,G57*H57)</f>
        <v>465.2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10</v>
      </c>
      <c r="D58" s="45" t="s">
        <v>83</v>
      </c>
      <c r="E58" s="46" t="s">
        <v>84</v>
      </c>
      <c r="F58" s="47" t="s">
        <v>85</v>
      </c>
      <c r="G58" s="48" t="n">
        <v>40</v>
      </c>
      <c r="H58" s="49" t="n">
        <v>59.08</v>
      </c>
      <c r="I58" s="50" t="n">
        <f aca="false">IF(J58="T",0,G58*H58)</f>
        <v>2363.2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11</v>
      </c>
      <c r="D59" s="45" t="s">
        <v>64</v>
      </c>
      <c r="E59" s="46" t="s">
        <v>65</v>
      </c>
      <c r="F59" s="47" t="s">
        <v>44</v>
      </c>
      <c r="G59" s="48" t="n">
        <v>3</v>
      </c>
      <c r="H59" s="49" t="n">
        <v>124.18098</v>
      </c>
      <c r="I59" s="50" t="n">
        <f aca="false">IF(J59="T",0,G59*H59)</f>
        <v>372.54294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10</v>
      </c>
      <c r="D60" s="45" t="s">
        <v>42</v>
      </c>
      <c r="E60" s="46" t="s">
        <v>43</v>
      </c>
      <c r="F60" s="47" t="s">
        <v>44</v>
      </c>
      <c r="G60" s="48" t="n">
        <v>3</v>
      </c>
      <c r="H60" s="49" t="n">
        <v>489.92</v>
      </c>
      <c r="I60" s="50" t="n">
        <f aca="false">IF(J60="T",0,G60*H60)</f>
        <v>1469.76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22</v>
      </c>
      <c r="D61" s="45" t="s">
        <v>66</v>
      </c>
      <c r="E61" s="46" t="s">
        <v>67</v>
      </c>
      <c r="F61" s="47" t="s">
        <v>55</v>
      </c>
      <c r="G61" s="48" t="n">
        <v>1</v>
      </c>
      <c r="H61" s="49" t="n">
        <v>1686.5590954</v>
      </c>
      <c r="I61" s="50" t="n">
        <f aca="false">IF(J61="T",0,G61*H61)</f>
        <v>1686.5590954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12</v>
      </c>
      <c r="D62" s="45" t="s">
        <v>86</v>
      </c>
      <c r="E62" s="46" t="s">
        <v>87</v>
      </c>
      <c r="F62" s="47" t="s">
        <v>39</v>
      </c>
      <c r="G62" s="48" t="n">
        <v>11.6</v>
      </c>
      <c r="H62" s="49" t="n">
        <v>70.13</v>
      </c>
      <c r="I62" s="50" t="n">
        <f aca="false">IF(J62="T",0,G62*H62)</f>
        <v>813.508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9</v>
      </c>
      <c r="D63" s="45" t="s">
        <v>88</v>
      </c>
      <c r="E63" s="46" t="s">
        <v>89</v>
      </c>
      <c r="F63" s="47" t="s">
        <v>44</v>
      </c>
      <c r="G63" s="48" t="n">
        <v>1</v>
      </c>
      <c r="H63" s="49" t="n">
        <v>510.93</v>
      </c>
      <c r="I63" s="50" t="n">
        <f aca="false">IF(J63="T",0,G63*H63)</f>
        <v>510.93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14</v>
      </c>
      <c r="D64" s="45" t="s">
        <v>90</v>
      </c>
      <c r="E64" s="46" t="s">
        <v>91</v>
      </c>
      <c r="F64" s="47" t="s">
        <v>44</v>
      </c>
      <c r="G64" s="48" t="n">
        <v>10</v>
      </c>
      <c r="H64" s="49" t="n">
        <v>24.2</v>
      </c>
      <c r="I64" s="50" t="n">
        <f aca="false">IF(J64="T",0,G64*H64)</f>
        <v>242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11</v>
      </c>
      <c r="D65" s="45" t="s">
        <v>64</v>
      </c>
      <c r="E65" s="46" t="s">
        <v>65</v>
      </c>
      <c r="F65" s="47" t="s">
        <v>44</v>
      </c>
      <c r="G65" s="48" t="n">
        <v>3</v>
      </c>
      <c r="H65" s="49" t="n">
        <v>124.18098</v>
      </c>
      <c r="I65" s="50" t="n">
        <f aca="false">IF(J65="T",0,G65*H65)</f>
        <v>372.54294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16</v>
      </c>
      <c r="D66" s="45" t="s">
        <v>40</v>
      </c>
      <c r="E66" s="46" t="s">
        <v>41</v>
      </c>
      <c r="F66" s="47" t="s">
        <v>39</v>
      </c>
      <c r="G66" s="48" t="n">
        <v>0.6</v>
      </c>
      <c r="H66" s="49" t="n">
        <v>3251.4112</v>
      </c>
      <c r="I66" s="50" t="n">
        <f aca="false">IF(J66="T",0,G66*H66)</f>
        <v>1950.84672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17</v>
      </c>
      <c r="D67" s="45" t="s">
        <v>51</v>
      </c>
      <c r="E67" s="46" t="s">
        <v>52</v>
      </c>
      <c r="F67" s="47" t="s">
        <v>39</v>
      </c>
      <c r="G67" s="48" t="n">
        <v>0.8</v>
      </c>
      <c r="H67" s="49" t="n">
        <v>209.4</v>
      </c>
      <c r="I67" s="50" t="n">
        <f aca="false">IF(J67="T",0,G67*H67)</f>
        <v>167.52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17</v>
      </c>
      <c r="D68" s="45" t="s">
        <v>51</v>
      </c>
      <c r="E68" s="46" t="s">
        <v>52</v>
      </c>
      <c r="F68" s="47" t="s">
        <v>39</v>
      </c>
      <c r="G68" s="48" t="n">
        <v>0.8</v>
      </c>
      <c r="H68" s="49" t="n">
        <v>209.4</v>
      </c>
      <c r="I68" s="50" t="n">
        <f aca="false">IF(J68="T",0,G68*H68)</f>
        <v>167.52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16</v>
      </c>
      <c r="D69" s="45" t="s">
        <v>40</v>
      </c>
      <c r="E69" s="46" t="s">
        <v>41</v>
      </c>
      <c r="F69" s="47" t="s">
        <v>39</v>
      </c>
      <c r="G69" s="48" t="n">
        <v>0.6</v>
      </c>
      <c r="H69" s="49" t="n">
        <v>3251.4112</v>
      </c>
      <c r="I69" s="50" t="n">
        <f aca="false">IF(J69="T",0,G69*H69)</f>
        <v>1950.84672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20</v>
      </c>
      <c r="D70" s="45" t="s">
        <v>77</v>
      </c>
      <c r="E70" s="46" t="s">
        <v>78</v>
      </c>
      <c r="F70" s="47" t="s">
        <v>39</v>
      </c>
      <c r="G70" s="48" t="n">
        <v>0.4</v>
      </c>
      <c r="H70" s="49" t="n">
        <v>268.4</v>
      </c>
      <c r="I70" s="50" t="n">
        <f aca="false">IF(J70="T",0,G70*H70)</f>
        <v>107.36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8</v>
      </c>
      <c r="D71" s="45" t="s">
        <v>47</v>
      </c>
      <c r="E71" s="46" t="s">
        <v>48</v>
      </c>
      <c r="F71" s="47" t="s">
        <v>44</v>
      </c>
      <c r="G71" s="48" t="n">
        <v>1</v>
      </c>
      <c r="H71" s="49" t="n">
        <v>10916.82462</v>
      </c>
      <c r="I71" s="50" t="n">
        <f aca="false">IF(J71="T",0,G71*H71)</f>
        <v>10916.82462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20</v>
      </c>
      <c r="D72" s="45" t="s">
        <v>77</v>
      </c>
      <c r="E72" s="46" t="s">
        <v>78</v>
      </c>
      <c r="F72" s="47" t="s">
        <v>39</v>
      </c>
      <c r="G72" s="48" t="n">
        <v>0.4</v>
      </c>
      <c r="H72" s="49" t="n">
        <v>268.4</v>
      </c>
      <c r="I72" s="50" t="n">
        <f aca="false">IF(J72="T",0,G72*H72)</f>
        <v>107.36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55</v>
      </c>
      <c r="D73" s="45" t="s">
        <v>92</v>
      </c>
      <c r="E73" s="46" t="s">
        <v>93</v>
      </c>
      <c r="F73" s="47" t="s">
        <v>44</v>
      </c>
      <c r="G73" s="48" t="n">
        <v>3</v>
      </c>
      <c r="H73" s="49" t="n">
        <v>28.025</v>
      </c>
      <c r="I73" s="50" t="n">
        <f aca="false">IF(J73="T",0,G73*H73)</f>
        <v>84.075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17</v>
      </c>
      <c r="D74" s="45" t="s">
        <v>51</v>
      </c>
      <c r="E74" s="46" t="s">
        <v>52</v>
      </c>
      <c r="F74" s="47" t="s">
        <v>39</v>
      </c>
      <c r="G74" s="48" t="n">
        <v>2.5</v>
      </c>
      <c r="H74" s="49" t="n">
        <v>209.4</v>
      </c>
      <c r="I74" s="50" t="n">
        <f aca="false">IF(J74="T",0,G74*H74)</f>
        <v>523.5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21</v>
      </c>
      <c r="D75" s="45" t="s">
        <v>37</v>
      </c>
      <c r="E75" s="46" t="s">
        <v>38</v>
      </c>
      <c r="F75" s="47" t="s">
        <v>39</v>
      </c>
      <c r="G75" s="48" t="n">
        <v>0.4</v>
      </c>
      <c r="H75" s="49" t="n">
        <v>108.16</v>
      </c>
      <c r="I75" s="50" t="n">
        <f aca="false">IF(J75="T",0,G75*H75)</f>
        <v>43.264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11</v>
      </c>
      <c r="D76" s="45" t="s">
        <v>64</v>
      </c>
      <c r="E76" s="46" t="s">
        <v>65</v>
      </c>
      <c r="F76" s="47" t="s">
        <v>44</v>
      </c>
      <c r="G76" s="48" t="n">
        <v>3</v>
      </c>
      <c r="H76" s="49" t="n">
        <v>124.18098</v>
      </c>
      <c r="I76" s="50" t="n">
        <f aca="false">IF(J76="T",0,G76*H76)</f>
        <v>372.54294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8</v>
      </c>
      <c r="D77" s="45" t="s">
        <v>47</v>
      </c>
      <c r="E77" s="46" t="s">
        <v>48</v>
      </c>
      <c r="F77" s="47" t="s">
        <v>44</v>
      </c>
      <c r="G77" s="48" t="n">
        <v>1</v>
      </c>
      <c r="H77" s="49" t="n">
        <v>10916.82462</v>
      </c>
      <c r="I77" s="50" t="n">
        <f aca="false">IF(J77="T",0,G77*H77)</f>
        <v>10916.82462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55</v>
      </c>
      <c r="D78" s="45" t="s">
        <v>92</v>
      </c>
      <c r="E78" s="46" t="s">
        <v>93</v>
      </c>
      <c r="F78" s="47" t="s">
        <v>44</v>
      </c>
      <c r="G78" s="48" t="n">
        <v>3</v>
      </c>
      <c r="H78" s="49" t="n">
        <v>28.025</v>
      </c>
      <c r="I78" s="50" t="n">
        <f aca="false">IF(J78="T",0,G78*H78)</f>
        <v>84.075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20</v>
      </c>
      <c r="D79" s="45" t="s">
        <v>77</v>
      </c>
      <c r="E79" s="46" t="s">
        <v>78</v>
      </c>
      <c r="F79" s="47" t="s">
        <v>39</v>
      </c>
      <c r="G79" s="48" t="n">
        <v>0.4</v>
      </c>
      <c r="H79" s="49" t="n">
        <v>268.4</v>
      </c>
      <c r="I79" s="50" t="n">
        <f aca="false">IF(J79="T",0,G79*H79)</f>
        <v>107.36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17</v>
      </c>
      <c r="D80" s="45" t="s">
        <v>51</v>
      </c>
      <c r="E80" s="46" t="s">
        <v>52</v>
      </c>
      <c r="F80" s="47" t="s">
        <v>39</v>
      </c>
      <c r="G80" s="48" t="n">
        <v>0.8</v>
      </c>
      <c r="H80" s="49" t="n">
        <v>209.4</v>
      </c>
      <c r="I80" s="50" t="n">
        <f aca="false">IF(J80="T",0,G80*H80)</f>
        <v>167.52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21</v>
      </c>
      <c r="D81" s="45" t="s">
        <v>37</v>
      </c>
      <c r="E81" s="46" t="s">
        <v>38</v>
      </c>
      <c r="F81" s="47" t="s">
        <v>39</v>
      </c>
      <c r="G81" s="48" t="n">
        <v>11.6</v>
      </c>
      <c r="H81" s="49" t="n">
        <v>108.16</v>
      </c>
      <c r="I81" s="50" t="n">
        <f aca="false">IF(J81="T",0,G81*H81)</f>
        <v>1254.656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12</v>
      </c>
      <c r="D82" s="45" t="s">
        <v>49</v>
      </c>
      <c r="E82" s="46" t="s">
        <v>50</v>
      </c>
      <c r="F82" s="47" t="s">
        <v>44</v>
      </c>
      <c r="G82" s="48" t="n">
        <v>1</v>
      </c>
      <c r="H82" s="49" t="n">
        <v>589.67868</v>
      </c>
      <c r="I82" s="50" t="n">
        <f aca="false">IF(J82="T",0,G82*H82)</f>
        <v>589.67868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12</v>
      </c>
      <c r="D83" s="45" t="s">
        <v>49</v>
      </c>
      <c r="E83" s="46" t="s">
        <v>50</v>
      </c>
      <c r="F83" s="47" t="s">
        <v>44</v>
      </c>
      <c r="G83" s="48" t="n">
        <v>1</v>
      </c>
      <c r="H83" s="49" t="n">
        <v>589.67868</v>
      </c>
      <c r="I83" s="50" t="n">
        <f aca="false">IF(J83="T",0,G83*H83)</f>
        <v>589.67868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12</v>
      </c>
      <c r="D84" s="45" t="s">
        <v>49</v>
      </c>
      <c r="E84" s="46" t="s">
        <v>50</v>
      </c>
      <c r="F84" s="47" t="s">
        <v>44</v>
      </c>
      <c r="G84" s="48" t="n">
        <v>1</v>
      </c>
      <c r="H84" s="49" t="n">
        <v>589.67868</v>
      </c>
      <c r="I84" s="50" t="n">
        <f aca="false">IF(J84="T",0,G84*H84)</f>
        <v>589.67868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21</v>
      </c>
      <c r="D85" s="45" t="s">
        <v>37</v>
      </c>
      <c r="E85" s="46" t="s">
        <v>38</v>
      </c>
      <c r="F85" s="47" t="s">
        <v>39</v>
      </c>
      <c r="G85" s="48" t="n">
        <v>0.4</v>
      </c>
      <c r="H85" s="49" t="n">
        <v>108.16</v>
      </c>
      <c r="I85" s="50" t="n">
        <f aca="false">IF(J85="T",0,G85*H85)</f>
        <v>43.264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1</v>
      </c>
      <c r="D86" s="45" t="s">
        <v>94</v>
      </c>
      <c r="E86" s="46" t="s">
        <v>95</v>
      </c>
      <c r="F86" s="47" t="s">
        <v>96</v>
      </c>
      <c r="G86" s="48" t="n">
        <v>7</v>
      </c>
      <c r="H86" s="49" t="n">
        <v>2454.260296</v>
      </c>
      <c r="I86" s="50" t="n">
        <f aca="false">IF(J86="T",0,G86*H86)</f>
        <v>17179.822072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11</v>
      </c>
      <c r="D87" s="45" t="s">
        <v>97</v>
      </c>
      <c r="E87" s="46" t="s">
        <v>98</v>
      </c>
      <c r="F87" s="47" t="s">
        <v>55</v>
      </c>
      <c r="G87" s="48" t="n">
        <v>1</v>
      </c>
      <c r="H87" s="49" t="n">
        <v>1104.356396</v>
      </c>
      <c r="I87" s="50" t="n">
        <f aca="false">IF(J87="T",0,G87*H87)</f>
        <v>1104.356396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8</v>
      </c>
      <c r="D88" s="45" t="s">
        <v>60</v>
      </c>
      <c r="E88" s="46" t="s">
        <v>61</v>
      </c>
      <c r="F88" s="47" t="s">
        <v>39</v>
      </c>
      <c r="G88" s="48" t="n">
        <v>0.5</v>
      </c>
      <c r="H88" s="49" t="n">
        <v>4548.465</v>
      </c>
      <c r="I88" s="50" t="n">
        <f aca="false">IF(J88="T",0,G88*H88)</f>
        <v>2274.2325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82</v>
      </c>
      <c r="D89" s="45" t="s">
        <v>99</v>
      </c>
      <c r="E89" s="46" t="s">
        <v>100</v>
      </c>
      <c r="F89" s="47" t="s">
        <v>44</v>
      </c>
      <c r="G89" s="48" t="n">
        <v>1</v>
      </c>
      <c r="H89" s="49" t="n">
        <v>182.99</v>
      </c>
      <c r="I89" s="50" t="n">
        <f aca="false">IF(J89="T",0,G89*H89)</f>
        <v>182.99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16</v>
      </c>
      <c r="D90" s="45" t="s">
        <v>40</v>
      </c>
      <c r="E90" s="46" t="s">
        <v>41</v>
      </c>
      <c r="F90" s="47" t="s">
        <v>39</v>
      </c>
      <c r="G90" s="48" t="n">
        <v>0.6</v>
      </c>
      <c r="H90" s="49" t="n">
        <v>3251.4112</v>
      </c>
      <c r="I90" s="50" t="n">
        <f aca="false">IF(J90="T",0,G90*H90)</f>
        <v>1950.84672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9</v>
      </c>
      <c r="D91" s="45" t="s">
        <v>42</v>
      </c>
      <c r="E91" s="46" t="s">
        <v>43</v>
      </c>
      <c r="F91" s="47" t="s">
        <v>44</v>
      </c>
      <c r="G91" s="48" t="n">
        <v>2</v>
      </c>
      <c r="H91" s="49" t="n">
        <v>489.92</v>
      </c>
      <c r="I91" s="50" t="n">
        <f aca="false">IF(J91="T",0,G91*H91)</f>
        <v>979.84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16</v>
      </c>
      <c r="D92" s="45" t="s">
        <v>40</v>
      </c>
      <c r="E92" s="46" t="s">
        <v>41</v>
      </c>
      <c r="F92" s="47" t="s">
        <v>39</v>
      </c>
      <c r="G92" s="48" t="n">
        <v>0.6</v>
      </c>
      <c r="H92" s="49" t="n">
        <v>3251.4112</v>
      </c>
      <c r="I92" s="50" t="n">
        <f aca="false">IF(J92="T",0,G92*H92)</f>
        <v>1950.84672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18</v>
      </c>
      <c r="D93" s="45" t="s">
        <v>56</v>
      </c>
      <c r="E93" s="46" t="s">
        <v>57</v>
      </c>
      <c r="F93" s="47" t="s">
        <v>39</v>
      </c>
      <c r="G93" s="48" t="n">
        <v>0.8</v>
      </c>
      <c r="H93" s="49" t="n">
        <v>85.37</v>
      </c>
      <c r="I93" s="50" t="n">
        <f aca="false">IF(J93="T",0,G93*H93)</f>
        <v>68.296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56</v>
      </c>
      <c r="D94" s="45" t="s">
        <v>101</v>
      </c>
      <c r="E94" s="46" t="s">
        <v>102</v>
      </c>
      <c r="F94" s="47" t="s">
        <v>44</v>
      </c>
      <c r="G94" s="48" t="n">
        <v>3</v>
      </c>
      <c r="H94" s="49" t="n">
        <v>44.245</v>
      </c>
      <c r="I94" s="50" t="n">
        <f aca="false">IF(J94="T",0,G94*H94)</f>
        <v>132.735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51</v>
      </c>
      <c r="D95" s="45" t="s">
        <v>103</v>
      </c>
      <c r="E95" s="46" t="s">
        <v>104</v>
      </c>
      <c r="F95" s="47" t="s">
        <v>44</v>
      </c>
      <c r="G95" s="48" t="n">
        <v>1</v>
      </c>
      <c r="H95" s="49" t="n">
        <v>1376.32</v>
      </c>
      <c r="I95" s="50" t="n">
        <f aca="false">IF(J95="T",0,G95*H95)</f>
        <v>1376.32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59</v>
      </c>
      <c r="D96" s="45" t="s">
        <v>105</v>
      </c>
      <c r="E96" s="46" t="s">
        <v>106</v>
      </c>
      <c r="F96" s="47" t="s">
        <v>55</v>
      </c>
      <c r="G96" s="48" t="n">
        <v>1</v>
      </c>
      <c r="H96" s="49" t="n">
        <v>520.845</v>
      </c>
      <c r="I96" s="50" t="n">
        <f aca="false">IF(J96="T",0,G96*H96)</f>
        <v>520.845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52</v>
      </c>
      <c r="D97" s="45" t="s">
        <v>107</v>
      </c>
      <c r="E97" s="46" t="s">
        <v>108</v>
      </c>
      <c r="F97" s="47" t="s">
        <v>44</v>
      </c>
      <c r="G97" s="48" t="n">
        <v>1</v>
      </c>
      <c r="H97" s="49" t="n">
        <v>182.99</v>
      </c>
      <c r="I97" s="50" t="n">
        <f aca="false">IF(J97="T",0,G97*H97)</f>
        <v>182.99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51</v>
      </c>
      <c r="D98" s="45" t="s">
        <v>103</v>
      </c>
      <c r="E98" s="46" t="s">
        <v>104</v>
      </c>
      <c r="F98" s="47" t="s">
        <v>44</v>
      </c>
      <c r="G98" s="48" t="n">
        <v>1</v>
      </c>
      <c r="H98" s="49" t="n">
        <v>1376.32</v>
      </c>
      <c r="I98" s="50" t="n">
        <f aca="false">IF(J98="T",0,G98*H98)</f>
        <v>1376.32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51</v>
      </c>
      <c r="D99" s="45" t="s">
        <v>103</v>
      </c>
      <c r="E99" s="46" t="s">
        <v>104</v>
      </c>
      <c r="F99" s="47" t="s">
        <v>44</v>
      </c>
      <c r="G99" s="48" t="n">
        <v>1</v>
      </c>
      <c r="H99" s="49" t="n">
        <v>1376.32</v>
      </c>
      <c r="I99" s="50" t="n">
        <f aca="false">IF(J99="T",0,G99*H99)</f>
        <v>1376.32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51</v>
      </c>
      <c r="D100" s="45" t="s">
        <v>103</v>
      </c>
      <c r="E100" s="46" t="s">
        <v>104</v>
      </c>
      <c r="F100" s="47" t="s">
        <v>44</v>
      </c>
      <c r="G100" s="48" t="n">
        <v>1</v>
      </c>
      <c r="H100" s="49" t="n">
        <v>1376.32</v>
      </c>
      <c r="I100" s="50" t="n">
        <f aca="false">IF(J100="T",0,G100*H100)</f>
        <v>1376.32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20</v>
      </c>
      <c r="D101" s="45" t="s">
        <v>77</v>
      </c>
      <c r="E101" s="46" t="s">
        <v>78</v>
      </c>
      <c r="F101" s="47" t="s">
        <v>39</v>
      </c>
      <c r="G101" s="48" t="n">
        <v>0.4</v>
      </c>
      <c r="H101" s="49" t="n">
        <v>268.4</v>
      </c>
      <c r="I101" s="50" t="n">
        <f aca="false">IF(J101="T",0,G101*H101)</f>
        <v>107.36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18</v>
      </c>
      <c r="D102" s="45" t="s">
        <v>56</v>
      </c>
      <c r="E102" s="46" t="s">
        <v>57</v>
      </c>
      <c r="F102" s="47" t="s">
        <v>39</v>
      </c>
      <c r="G102" s="48" t="n">
        <v>0.8</v>
      </c>
      <c r="H102" s="49" t="n">
        <v>85.37</v>
      </c>
      <c r="I102" s="50" t="n">
        <f aca="false">IF(J102="T",0,G102*H102)</f>
        <v>68.296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16</v>
      </c>
      <c r="D103" s="45" t="s">
        <v>40</v>
      </c>
      <c r="E103" s="46" t="s">
        <v>41</v>
      </c>
      <c r="F103" s="47" t="s">
        <v>39</v>
      </c>
      <c r="G103" s="48" t="n">
        <v>0.6</v>
      </c>
      <c r="H103" s="49" t="n">
        <v>3251.4112</v>
      </c>
      <c r="I103" s="50" t="n">
        <f aca="false">IF(J103="T",0,G103*H103)</f>
        <v>1950.84672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10</v>
      </c>
      <c r="D104" s="45" t="s">
        <v>42</v>
      </c>
      <c r="E104" s="46" t="s">
        <v>43</v>
      </c>
      <c r="F104" s="47" t="s">
        <v>44</v>
      </c>
      <c r="G104" s="48" t="n">
        <v>3</v>
      </c>
      <c r="H104" s="49" t="n">
        <v>489.92</v>
      </c>
      <c r="I104" s="50" t="n">
        <f aca="false">IF(J104="T",0,G104*H104)</f>
        <v>1469.76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19</v>
      </c>
      <c r="D105" s="45" t="s">
        <v>109</v>
      </c>
      <c r="E105" s="46" t="s">
        <v>110</v>
      </c>
      <c r="F105" s="47" t="s">
        <v>39</v>
      </c>
      <c r="G105" s="48" t="n">
        <v>0.4</v>
      </c>
      <c r="H105" s="49" t="n">
        <v>915.2</v>
      </c>
      <c r="I105" s="50" t="n">
        <f aca="false">IF(J105="T",0,G105*H105)</f>
        <v>366.08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9</v>
      </c>
      <c r="D106" s="45" t="s">
        <v>45</v>
      </c>
      <c r="E106" s="46" t="s">
        <v>46</v>
      </c>
      <c r="F106" s="47" t="s">
        <v>44</v>
      </c>
      <c r="G106" s="48" t="n">
        <v>1</v>
      </c>
      <c r="H106" s="49" t="n">
        <v>5868.14</v>
      </c>
      <c r="I106" s="50" t="n">
        <f aca="false">IF(J106="T",0,G106*H106)</f>
        <v>5868.14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8</v>
      </c>
      <c r="D107" s="45" t="s">
        <v>47</v>
      </c>
      <c r="E107" s="46" t="s">
        <v>48</v>
      </c>
      <c r="F107" s="47" t="s">
        <v>44</v>
      </c>
      <c r="G107" s="48" t="n">
        <v>1</v>
      </c>
      <c r="H107" s="49" t="n">
        <v>10916.82462</v>
      </c>
      <c r="I107" s="50" t="n">
        <f aca="false">IF(J107="T",0,G107*H107)</f>
        <v>10916.82462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21</v>
      </c>
      <c r="D108" s="45" t="s">
        <v>37</v>
      </c>
      <c r="E108" s="46" t="s">
        <v>38</v>
      </c>
      <c r="F108" s="47" t="s">
        <v>39</v>
      </c>
      <c r="G108" s="48" t="n">
        <v>0.4</v>
      </c>
      <c r="H108" s="49" t="n">
        <v>108.16</v>
      </c>
      <c r="I108" s="50" t="n">
        <f aca="false">IF(J108="T",0,G108*H108)</f>
        <v>43.264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17</v>
      </c>
      <c r="D109" s="45" t="s">
        <v>51</v>
      </c>
      <c r="E109" s="46" t="s">
        <v>52</v>
      </c>
      <c r="F109" s="47" t="s">
        <v>39</v>
      </c>
      <c r="G109" s="48" t="n">
        <v>0.8</v>
      </c>
      <c r="H109" s="49" t="n">
        <v>209.4</v>
      </c>
      <c r="I109" s="50" t="n">
        <f aca="false">IF(J109="T",0,G109*H109)</f>
        <v>167.52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15</v>
      </c>
      <c r="D110" s="45" t="s">
        <v>68</v>
      </c>
      <c r="E110" s="46" t="s">
        <v>69</v>
      </c>
      <c r="F110" s="47" t="s">
        <v>44</v>
      </c>
      <c r="G110" s="48" t="n">
        <v>1</v>
      </c>
      <c r="H110" s="49" t="n">
        <v>178.63462</v>
      </c>
      <c r="I110" s="50" t="n">
        <f aca="false">IF(J110="T",0,G110*H110)</f>
        <v>178.63462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15</v>
      </c>
      <c r="D111" s="45" t="s">
        <v>68</v>
      </c>
      <c r="E111" s="46" t="s">
        <v>69</v>
      </c>
      <c r="F111" s="47" t="s">
        <v>44</v>
      </c>
      <c r="G111" s="48" t="n">
        <v>1</v>
      </c>
      <c r="H111" s="49" t="n">
        <v>178.63462</v>
      </c>
      <c r="I111" s="50" t="n">
        <f aca="false">IF(J111="T",0,G111*H111)</f>
        <v>178.63462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12</v>
      </c>
      <c r="D112" s="45" t="s">
        <v>86</v>
      </c>
      <c r="E112" s="46" t="s">
        <v>87</v>
      </c>
      <c r="F112" s="47" t="s">
        <v>39</v>
      </c>
      <c r="G112" s="48" t="n">
        <v>11.2</v>
      </c>
      <c r="H112" s="49" t="n">
        <v>70.13</v>
      </c>
      <c r="I112" s="50" t="n">
        <f aca="false">IF(J112="T",0,G112*H112)</f>
        <v>785.456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31</v>
      </c>
      <c r="D113" s="45" t="s">
        <v>111</v>
      </c>
      <c r="E113" s="46" t="s">
        <v>112</v>
      </c>
      <c r="F113" s="47" t="s">
        <v>113</v>
      </c>
      <c r="G113" s="48" t="n">
        <v>56</v>
      </c>
      <c r="H113" s="49" t="n">
        <v>49.28</v>
      </c>
      <c r="I113" s="50" t="n">
        <f aca="false">IF(J113="T",0,G113*H113)</f>
        <v>2759.68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15</v>
      </c>
      <c r="D114" s="45" t="s">
        <v>68</v>
      </c>
      <c r="E114" s="46" t="s">
        <v>69</v>
      </c>
      <c r="F114" s="47" t="s">
        <v>44</v>
      </c>
      <c r="G114" s="48" t="n">
        <v>1</v>
      </c>
      <c r="H114" s="49" t="n">
        <v>178.63462</v>
      </c>
      <c r="I114" s="50" t="n">
        <f aca="false">IF(J114="T",0,G114*H114)</f>
        <v>178.63462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47</v>
      </c>
      <c r="D115" s="45" t="s">
        <v>114</v>
      </c>
      <c r="E115" s="46" t="s">
        <v>115</v>
      </c>
      <c r="F115" s="47" t="s">
        <v>44</v>
      </c>
      <c r="G115" s="48" t="n">
        <v>6</v>
      </c>
      <c r="H115" s="49" t="n">
        <v>71.125</v>
      </c>
      <c r="I115" s="50" t="n">
        <f aca="false">IF(J115="T",0,G115*H115)</f>
        <v>426.75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39</v>
      </c>
      <c r="D116" s="45" t="s">
        <v>116</v>
      </c>
      <c r="E116" s="46" t="s">
        <v>117</v>
      </c>
      <c r="F116" s="47" t="s">
        <v>44</v>
      </c>
      <c r="G116" s="48" t="n">
        <v>1</v>
      </c>
      <c r="H116" s="49" t="n">
        <v>5521.6025</v>
      </c>
      <c r="I116" s="50" t="n">
        <f aca="false">IF(J116="T",0,G116*H116)</f>
        <v>5521.6025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25</v>
      </c>
      <c r="D117" s="45" t="s">
        <v>118</v>
      </c>
      <c r="E117" s="46" t="s">
        <v>119</v>
      </c>
      <c r="F117" s="47" t="s">
        <v>44</v>
      </c>
      <c r="G117" s="48" t="n">
        <v>1</v>
      </c>
      <c r="H117" s="49" t="n">
        <v>13506.33462</v>
      </c>
      <c r="I117" s="50" t="n">
        <f aca="false">IF(J117="T",0,G117*H117)</f>
        <v>13506.33462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8</v>
      </c>
      <c r="D118" s="45" t="s">
        <v>47</v>
      </c>
      <c r="E118" s="46" t="s">
        <v>48</v>
      </c>
      <c r="F118" s="47" t="s">
        <v>44</v>
      </c>
      <c r="G118" s="48" t="n">
        <v>1</v>
      </c>
      <c r="H118" s="49" t="n">
        <v>10916.82462</v>
      </c>
      <c r="I118" s="50" t="n">
        <f aca="false">IF(J118="T",0,G118*H118)</f>
        <v>10916.82462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10</v>
      </c>
      <c r="D119" s="45" t="s">
        <v>83</v>
      </c>
      <c r="E119" s="46" t="s">
        <v>84</v>
      </c>
      <c r="F119" s="47" t="s">
        <v>85</v>
      </c>
      <c r="G119" s="48" t="n">
        <v>40</v>
      </c>
      <c r="H119" s="49" t="n">
        <v>59.08</v>
      </c>
      <c r="I119" s="50" t="n">
        <f aca="false">IF(J119="T",0,G119*H119)</f>
        <v>2363.2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12</v>
      </c>
      <c r="D120" s="45" t="s">
        <v>49</v>
      </c>
      <c r="E120" s="46" t="s">
        <v>50</v>
      </c>
      <c r="F120" s="47" t="s">
        <v>44</v>
      </c>
      <c r="G120" s="48" t="n">
        <v>1</v>
      </c>
      <c r="H120" s="49" t="n">
        <v>589.67868</v>
      </c>
      <c r="I120" s="50" t="n">
        <f aca="false">IF(J120="T",0,G120*H120)</f>
        <v>589.67868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8</v>
      </c>
      <c r="D121" s="45" t="s">
        <v>120</v>
      </c>
      <c r="E121" s="46" t="s">
        <v>121</v>
      </c>
      <c r="F121" s="47" t="s">
        <v>44</v>
      </c>
      <c r="G121" s="48" t="n">
        <v>1</v>
      </c>
      <c r="H121" s="49" t="n">
        <v>5840.457</v>
      </c>
      <c r="I121" s="50" t="n">
        <f aca="false">IF(J121="T",0,G121*H121)</f>
        <v>5840.457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9</v>
      </c>
      <c r="D122" s="45" t="s">
        <v>45</v>
      </c>
      <c r="E122" s="46" t="s">
        <v>46</v>
      </c>
      <c r="F122" s="47" t="s">
        <v>44</v>
      </c>
      <c r="G122" s="48" t="n">
        <v>1</v>
      </c>
      <c r="H122" s="49" t="n">
        <v>5868.14</v>
      </c>
      <c r="I122" s="50" t="n">
        <f aca="false">IF(J122="T",0,G122*H122)</f>
        <v>5868.14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10</v>
      </c>
      <c r="D123" s="45" t="s">
        <v>42</v>
      </c>
      <c r="E123" s="46" t="s">
        <v>43</v>
      </c>
      <c r="F123" s="47" t="s">
        <v>44</v>
      </c>
      <c r="G123" s="48" t="n">
        <v>3</v>
      </c>
      <c r="H123" s="49" t="n">
        <v>489.92</v>
      </c>
      <c r="I123" s="50" t="n">
        <f aca="false">IF(J123="T",0,G123*H123)</f>
        <v>1469.76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11</v>
      </c>
      <c r="D124" s="45" t="s">
        <v>64</v>
      </c>
      <c r="E124" s="46" t="s">
        <v>65</v>
      </c>
      <c r="F124" s="47" t="s">
        <v>44</v>
      </c>
      <c r="G124" s="48" t="n">
        <v>3</v>
      </c>
      <c r="H124" s="49" t="n">
        <v>124.18098</v>
      </c>
      <c r="I124" s="50" t="n">
        <f aca="false">IF(J124="T",0,G124*H124)</f>
        <v>372.54294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9</v>
      </c>
      <c r="D125" s="45" t="s">
        <v>122</v>
      </c>
      <c r="E125" s="46" t="s">
        <v>123</v>
      </c>
      <c r="F125" s="47" t="s">
        <v>44</v>
      </c>
      <c r="G125" s="48" t="n">
        <v>1</v>
      </c>
      <c r="H125" s="49" t="n">
        <v>8343.51</v>
      </c>
      <c r="I125" s="50" t="n">
        <f aca="false">IF(J125="T",0,G125*H125)</f>
        <v>8343.51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8</v>
      </c>
      <c r="D126" s="45" t="s">
        <v>47</v>
      </c>
      <c r="E126" s="46" t="s">
        <v>48</v>
      </c>
      <c r="F126" s="47" t="s">
        <v>44</v>
      </c>
      <c r="G126" s="48" t="n">
        <v>1</v>
      </c>
      <c r="H126" s="49" t="n">
        <v>10916.82462</v>
      </c>
      <c r="I126" s="50" t="n">
        <f aca="false">IF(J126="T",0,G126*H126)</f>
        <v>10916.82462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17</v>
      </c>
      <c r="D127" s="45" t="s">
        <v>51</v>
      </c>
      <c r="E127" s="46" t="s">
        <v>52</v>
      </c>
      <c r="F127" s="47" t="s">
        <v>39</v>
      </c>
      <c r="G127" s="48" t="n">
        <v>0.8</v>
      </c>
      <c r="H127" s="49" t="n">
        <v>209.4</v>
      </c>
      <c r="I127" s="50" t="n">
        <f aca="false">IF(J127="T",0,G127*H127)</f>
        <v>167.52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9</v>
      </c>
      <c r="D128" s="45" t="s">
        <v>45</v>
      </c>
      <c r="E128" s="46" t="s">
        <v>46</v>
      </c>
      <c r="F128" s="47" t="s">
        <v>44</v>
      </c>
      <c r="G128" s="48" t="n">
        <v>1</v>
      </c>
      <c r="H128" s="49" t="n">
        <v>5868.14</v>
      </c>
      <c r="I128" s="50" t="n">
        <f aca="false">IF(J128="T",0,G128*H128)</f>
        <v>5868.14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19</v>
      </c>
      <c r="D129" s="45" t="s">
        <v>109</v>
      </c>
      <c r="E129" s="46" t="s">
        <v>110</v>
      </c>
      <c r="F129" s="47" t="s">
        <v>39</v>
      </c>
      <c r="G129" s="48" t="n">
        <v>0.4</v>
      </c>
      <c r="H129" s="49" t="n">
        <v>915.2</v>
      </c>
      <c r="I129" s="50" t="n">
        <f aca="false">IF(J129="T",0,G129*H129)</f>
        <v>366.08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18</v>
      </c>
      <c r="D130" s="45" t="s">
        <v>56</v>
      </c>
      <c r="E130" s="46" t="s">
        <v>57</v>
      </c>
      <c r="F130" s="47" t="s">
        <v>39</v>
      </c>
      <c r="G130" s="48" t="n">
        <v>0.8</v>
      </c>
      <c r="H130" s="49" t="n">
        <v>85.37</v>
      </c>
      <c r="I130" s="50" t="n">
        <f aca="false">IF(J130="T",0,G130*H130)</f>
        <v>68.296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20</v>
      </c>
      <c r="D131" s="45" t="s">
        <v>77</v>
      </c>
      <c r="E131" s="46" t="s">
        <v>78</v>
      </c>
      <c r="F131" s="47" t="s">
        <v>39</v>
      </c>
      <c r="G131" s="48" t="n">
        <v>0.4</v>
      </c>
      <c r="H131" s="49" t="n">
        <v>268.4</v>
      </c>
      <c r="I131" s="50" t="n">
        <f aca="false">IF(J131="T",0,G131*H131)</f>
        <v>107.36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11</v>
      </c>
      <c r="D132" s="45" t="s">
        <v>64</v>
      </c>
      <c r="E132" s="46" t="s">
        <v>65</v>
      </c>
      <c r="F132" s="47" t="s">
        <v>44</v>
      </c>
      <c r="G132" s="48" t="n">
        <v>3</v>
      </c>
      <c r="H132" s="49" t="n">
        <v>124.18098</v>
      </c>
      <c r="I132" s="50" t="n">
        <f aca="false">IF(J132="T",0,G132*H132)</f>
        <v>372.54294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9</v>
      </c>
      <c r="D133" s="45" t="s">
        <v>45</v>
      </c>
      <c r="E133" s="46" t="s">
        <v>46</v>
      </c>
      <c r="F133" s="47" t="s">
        <v>44</v>
      </c>
      <c r="G133" s="48" t="n">
        <v>1</v>
      </c>
      <c r="H133" s="49" t="n">
        <v>5868.14</v>
      </c>
      <c r="I133" s="50" t="n">
        <f aca="false">IF(J133="T",0,G133*H133)</f>
        <v>5868.14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18</v>
      </c>
      <c r="D134" s="45" t="s">
        <v>56</v>
      </c>
      <c r="E134" s="46" t="s">
        <v>57</v>
      </c>
      <c r="F134" s="47" t="s">
        <v>39</v>
      </c>
      <c r="G134" s="48" t="n">
        <v>0.8</v>
      </c>
      <c r="H134" s="49" t="n">
        <v>85.37</v>
      </c>
      <c r="I134" s="50" t="n">
        <f aca="false">IF(J134="T",0,G134*H134)</f>
        <v>68.296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10</v>
      </c>
      <c r="D135" s="45" t="s">
        <v>42</v>
      </c>
      <c r="E135" s="46" t="s">
        <v>43</v>
      </c>
      <c r="F135" s="47" t="s">
        <v>44</v>
      </c>
      <c r="G135" s="48" t="n">
        <v>3</v>
      </c>
      <c r="H135" s="49" t="n">
        <v>489.92</v>
      </c>
      <c r="I135" s="50" t="n">
        <f aca="false">IF(J135="T",0,G135*H135)</f>
        <v>1469.76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21</v>
      </c>
      <c r="D136" s="45" t="s">
        <v>37</v>
      </c>
      <c r="E136" s="46" t="s">
        <v>38</v>
      </c>
      <c r="F136" s="47" t="s">
        <v>39</v>
      </c>
      <c r="G136" s="48" t="n">
        <v>0.4</v>
      </c>
      <c r="H136" s="49" t="n">
        <v>108.16</v>
      </c>
      <c r="I136" s="50" t="n">
        <f aca="false">IF(J136="T",0,G136*H136)</f>
        <v>43.264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16</v>
      </c>
      <c r="D137" s="45" t="s">
        <v>40</v>
      </c>
      <c r="E137" s="46" t="s">
        <v>41</v>
      </c>
      <c r="F137" s="47" t="s">
        <v>39</v>
      </c>
      <c r="G137" s="48" t="n">
        <v>0.6</v>
      </c>
      <c r="H137" s="49" t="n">
        <v>3251.4112</v>
      </c>
      <c r="I137" s="50" t="n">
        <f aca="false">IF(J137="T",0,G137*H137)</f>
        <v>1950.84672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12</v>
      </c>
      <c r="D138" s="45" t="s">
        <v>49</v>
      </c>
      <c r="E138" s="46" t="s">
        <v>50</v>
      </c>
      <c r="F138" s="47" t="s">
        <v>44</v>
      </c>
      <c r="G138" s="48" t="n">
        <v>1</v>
      </c>
      <c r="H138" s="49" t="n">
        <v>589.67868</v>
      </c>
      <c r="I138" s="50" t="n">
        <f aca="false">IF(J138="T",0,G138*H138)</f>
        <v>589.67868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18</v>
      </c>
      <c r="D139" s="45" t="s">
        <v>56</v>
      </c>
      <c r="E139" s="46" t="s">
        <v>57</v>
      </c>
      <c r="F139" s="47" t="s">
        <v>39</v>
      </c>
      <c r="G139" s="48" t="n">
        <v>0.8</v>
      </c>
      <c r="H139" s="49" t="n">
        <v>85.37</v>
      </c>
      <c r="I139" s="50" t="n">
        <f aca="false">IF(J139="T",0,G139*H139)</f>
        <v>68.296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19</v>
      </c>
      <c r="D140" s="45" t="s">
        <v>109</v>
      </c>
      <c r="E140" s="46" t="s">
        <v>110</v>
      </c>
      <c r="F140" s="47" t="s">
        <v>39</v>
      </c>
      <c r="G140" s="48" t="n">
        <v>0.4</v>
      </c>
      <c r="H140" s="49" t="n">
        <v>915.2</v>
      </c>
      <c r="I140" s="50" t="n">
        <f aca="false">IF(J140="T",0,G140*H140)</f>
        <v>366.08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16</v>
      </c>
      <c r="D141" s="45" t="s">
        <v>40</v>
      </c>
      <c r="E141" s="46" t="s">
        <v>41</v>
      </c>
      <c r="F141" s="47" t="s">
        <v>39</v>
      </c>
      <c r="G141" s="48" t="n">
        <v>0.6</v>
      </c>
      <c r="H141" s="49" t="n">
        <v>3251.4112</v>
      </c>
      <c r="I141" s="50" t="n">
        <f aca="false">IF(J141="T",0,G141*H141)</f>
        <v>1950.84672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20</v>
      </c>
      <c r="D142" s="45" t="s">
        <v>77</v>
      </c>
      <c r="E142" s="46" t="s">
        <v>78</v>
      </c>
      <c r="F142" s="47" t="s">
        <v>39</v>
      </c>
      <c r="G142" s="48" t="n">
        <v>0.4</v>
      </c>
      <c r="H142" s="49" t="n">
        <v>268.4</v>
      </c>
      <c r="I142" s="50" t="n">
        <f aca="false">IF(J142="T",0,G142*H142)</f>
        <v>107.36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21</v>
      </c>
      <c r="D143" s="45" t="s">
        <v>37</v>
      </c>
      <c r="E143" s="46" t="s">
        <v>38</v>
      </c>
      <c r="F143" s="47" t="s">
        <v>39</v>
      </c>
      <c r="G143" s="48" t="n">
        <v>0.4</v>
      </c>
      <c r="H143" s="49" t="n">
        <v>108.16</v>
      </c>
      <c r="I143" s="50" t="n">
        <f aca="false">IF(J143="T",0,G143*H143)</f>
        <v>43.264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11</v>
      </c>
      <c r="D144" s="45" t="s">
        <v>64</v>
      </c>
      <c r="E144" s="46" t="s">
        <v>65</v>
      </c>
      <c r="F144" s="47" t="s">
        <v>44</v>
      </c>
      <c r="G144" s="48" t="n">
        <v>3</v>
      </c>
      <c r="H144" s="49" t="n">
        <v>124.18098</v>
      </c>
      <c r="I144" s="50" t="n">
        <f aca="false">IF(J144="T",0,G144*H144)</f>
        <v>372.54294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8</v>
      </c>
      <c r="D145" s="45" t="s">
        <v>47</v>
      </c>
      <c r="E145" s="46" t="s">
        <v>48</v>
      </c>
      <c r="F145" s="47" t="s">
        <v>44</v>
      </c>
      <c r="G145" s="48" t="n">
        <v>1</v>
      </c>
      <c r="H145" s="49" t="n">
        <v>10916.82462</v>
      </c>
      <c r="I145" s="50" t="n">
        <f aca="false">IF(J145="T",0,G145*H145)</f>
        <v>10916.82462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21</v>
      </c>
      <c r="D146" s="45" t="s">
        <v>37</v>
      </c>
      <c r="E146" s="46" t="s">
        <v>38</v>
      </c>
      <c r="F146" s="47" t="s">
        <v>39</v>
      </c>
      <c r="G146" s="48" t="n">
        <v>0.4</v>
      </c>
      <c r="H146" s="49" t="n">
        <v>108.16</v>
      </c>
      <c r="I146" s="50" t="n">
        <f aca="false">IF(J146="T",0,G146*H146)</f>
        <v>43.264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17</v>
      </c>
      <c r="D147" s="45" t="s">
        <v>51</v>
      </c>
      <c r="E147" s="46" t="s">
        <v>52</v>
      </c>
      <c r="F147" s="47" t="s">
        <v>39</v>
      </c>
      <c r="G147" s="48" t="n">
        <v>0.8</v>
      </c>
      <c r="H147" s="49" t="n">
        <v>209.4</v>
      </c>
      <c r="I147" s="50" t="n">
        <f aca="false">IF(J147="T",0,G147*H147)</f>
        <v>167.52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16</v>
      </c>
      <c r="D148" s="45" t="s">
        <v>40</v>
      </c>
      <c r="E148" s="46" t="s">
        <v>41</v>
      </c>
      <c r="F148" s="47" t="s">
        <v>39</v>
      </c>
      <c r="G148" s="48" t="n">
        <v>0.6</v>
      </c>
      <c r="H148" s="49" t="n">
        <v>3251.4112</v>
      </c>
      <c r="I148" s="50" t="n">
        <f aca="false">IF(J148="T",0,G148*H148)</f>
        <v>1950.84672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12</v>
      </c>
      <c r="D149" s="45" t="s">
        <v>49</v>
      </c>
      <c r="E149" s="46" t="s">
        <v>50</v>
      </c>
      <c r="F149" s="47" t="s">
        <v>44</v>
      </c>
      <c r="G149" s="48" t="n">
        <v>1</v>
      </c>
      <c r="H149" s="49" t="n">
        <v>589.67868</v>
      </c>
      <c r="I149" s="50" t="n">
        <f aca="false">IF(J149="T",0,G149*H149)</f>
        <v>589.67868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10</v>
      </c>
      <c r="D150" s="45" t="s">
        <v>42</v>
      </c>
      <c r="E150" s="46" t="s">
        <v>43</v>
      </c>
      <c r="F150" s="47" t="s">
        <v>44</v>
      </c>
      <c r="G150" s="48" t="n">
        <v>3</v>
      </c>
      <c r="H150" s="49" t="n">
        <v>489.92</v>
      </c>
      <c r="I150" s="50" t="n">
        <f aca="false">IF(J150="T",0,G150*H150)</f>
        <v>1469.76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51</v>
      </c>
      <c r="D151" s="45" t="s">
        <v>103</v>
      </c>
      <c r="E151" s="46" t="s">
        <v>104</v>
      </c>
      <c r="F151" s="47" t="s">
        <v>44</v>
      </c>
      <c r="G151" s="48" t="n">
        <v>1</v>
      </c>
      <c r="H151" s="49" t="n">
        <v>1376.32</v>
      </c>
      <c r="I151" s="50" t="n">
        <f aca="false">IF(J151="T",0,G151*H151)</f>
        <v>1376.32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15</v>
      </c>
      <c r="D152" s="45" t="s">
        <v>68</v>
      </c>
      <c r="E152" s="46" t="s">
        <v>69</v>
      </c>
      <c r="F152" s="47" t="s">
        <v>44</v>
      </c>
      <c r="G152" s="48" t="n">
        <v>1</v>
      </c>
      <c r="H152" s="49" t="n">
        <v>178.63462</v>
      </c>
      <c r="I152" s="50" t="n">
        <f aca="false">IF(J152="T",0,G152*H152)</f>
        <v>178.63462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11</v>
      </c>
      <c r="D153" s="45" t="s">
        <v>64</v>
      </c>
      <c r="E153" s="46" t="s">
        <v>65</v>
      </c>
      <c r="F153" s="47" t="s">
        <v>44</v>
      </c>
      <c r="G153" s="48" t="n">
        <v>3</v>
      </c>
      <c r="H153" s="49" t="n">
        <v>124.18098</v>
      </c>
      <c r="I153" s="50" t="n">
        <f aca="false">IF(J153="T",0,G153*H153)</f>
        <v>372.54294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38</v>
      </c>
      <c r="D154" s="45" t="s">
        <v>124</v>
      </c>
      <c r="E154" s="46" t="s">
        <v>125</v>
      </c>
      <c r="F154" s="47" t="s">
        <v>44</v>
      </c>
      <c r="G154" s="48" t="n">
        <v>1</v>
      </c>
      <c r="H154" s="49" t="n">
        <v>334.68</v>
      </c>
      <c r="I154" s="50" t="n">
        <f aca="false">IF(J154="T",0,G154*H154)</f>
        <v>334.68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19</v>
      </c>
      <c r="D155" s="45" t="s">
        <v>109</v>
      </c>
      <c r="E155" s="46" t="s">
        <v>110</v>
      </c>
      <c r="F155" s="47" t="s">
        <v>39</v>
      </c>
      <c r="G155" s="48" t="n">
        <v>0.4</v>
      </c>
      <c r="H155" s="49" t="n">
        <v>915.2</v>
      </c>
      <c r="I155" s="50" t="n">
        <f aca="false">IF(J155="T",0,G155*H155)</f>
        <v>366.08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12</v>
      </c>
      <c r="D156" s="45" t="s">
        <v>49</v>
      </c>
      <c r="E156" s="46" t="s">
        <v>50</v>
      </c>
      <c r="F156" s="47" t="s">
        <v>44</v>
      </c>
      <c r="G156" s="48" t="n">
        <v>1</v>
      </c>
      <c r="H156" s="49" t="n">
        <v>589.67868</v>
      </c>
      <c r="I156" s="50" t="n">
        <f aca="false">IF(J156="T",0,G156*H156)</f>
        <v>589.67868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18</v>
      </c>
      <c r="D157" s="45" t="s">
        <v>56</v>
      </c>
      <c r="E157" s="46" t="s">
        <v>57</v>
      </c>
      <c r="F157" s="47" t="s">
        <v>39</v>
      </c>
      <c r="G157" s="48" t="n">
        <v>0.8</v>
      </c>
      <c r="H157" s="49" t="n">
        <v>85.37</v>
      </c>
      <c r="I157" s="50" t="n">
        <f aca="false">IF(J157="T",0,G157*H157)</f>
        <v>68.296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20</v>
      </c>
      <c r="D158" s="45" t="s">
        <v>77</v>
      </c>
      <c r="E158" s="46" t="s">
        <v>78</v>
      </c>
      <c r="F158" s="47" t="s">
        <v>39</v>
      </c>
      <c r="G158" s="48" t="n">
        <v>0.4</v>
      </c>
      <c r="H158" s="49" t="n">
        <v>268.4</v>
      </c>
      <c r="I158" s="50" t="n">
        <f aca="false">IF(J158="T",0,G158*H158)</f>
        <v>107.36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16</v>
      </c>
      <c r="D159" s="45" t="s">
        <v>40</v>
      </c>
      <c r="E159" s="46" t="s">
        <v>41</v>
      </c>
      <c r="F159" s="47" t="s">
        <v>39</v>
      </c>
      <c r="G159" s="48" t="n">
        <v>0.6</v>
      </c>
      <c r="H159" s="49" t="n">
        <v>3251.4112</v>
      </c>
      <c r="I159" s="50" t="n">
        <f aca="false">IF(J159="T",0,G159*H159)</f>
        <v>1950.84672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9</v>
      </c>
      <c r="D160" s="45" t="s">
        <v>45</v>
      </c>
      <c r="E160" s="46" t="s">
        <v>46</v>
      </c>
      <c r="F160" s="47" t="s">
        <v>44</v>
      </c>
      <c r="G160" s="48" t="n">
        <v>1</v>
      </c>
      <c r="H160" s="49" t="n">
        <v>5868.14</v>
      </c>
      <c r="I160" s="50" t="n">
        <f aca="false">IF(J160="T",0,G160*H160)</f>
        <v>5868.14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17</v>
      </c>
      <c r="D161" s="45" t="s">
        <v>51</v>
      </c>
      <c r="E161" s="46" t="s">
        <v>52</v>
      </c>
      <c r="F161" s="47" t="s">
        <v>39</v>
      </c>
      <c r="G161" s="48" t="n">
        <v>0.8</v>
      </c>
      <c r="H161" s="49" t="n">
        <v>209.4</v>
      </c>
      <c r="I161" s="50" t="n">
        <f aca="false">IF(J161="T",0,G161*H161)</f>
        <v>167.52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21</v>
      </c>
      <c r="D162" s="45" t="s">
        <v>37</v>
      </c>
      <c r="E162" s="46" t="s">
        <v>38</v>
      </c>
      <c r="F162" s="47" t="s">
        <v>39</v>
      </c>
      <c r="G162" s="48" t="n">
        <v>0.4</v>
      </c>
      <c r="H162" s="49" t="n">
        <v>108.16</v>
      </c>
      <c r="I162" s="50" t="n">
        <f aca="false">IF(J162="T",0,G162*H162)</f>
        <v>43.264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10</v>
      </c>
      <c r="D163" s="45" t="s">
        <v>42</v>
      </c>
      <c r="E163" s="46" t="s">
        <v>43</v>
      </c>
      <c r="F163" s="47" t="s">
        <v>44</v>
      </c>
      <c r="G163" s="48" t="n">
        <v>3</v>
      </c>
      <c r="H163" s="49" t="n">
        <v>489.92</v>
      </c>
      <c r="I163" s="50" t="n">
        <f aca="false">IF(J163="T",0,G163*H163)</f>
        <v>1469.76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11</v>
      </c>
      <c r="D164" s="45" t="s">
        <v>64</v>
      </c>
      <c r="E164" s="46" t="s">
        <v>65</v>
      </c>
      <c r="F164" s="47" t="s">
        <v>44</v>
      </c>
      <c r="G164" s="48" t="n">
        <v>3</v>
      </c>
      <c r="H164" s="49" t="n">
        <v>124.18098</v>
      </c>
      <c r="I164" s="50" t="n">
        <f aca="false">IF(J164="T",0,G164*H164)</f>
        <v>372.54294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8</v>
      </c>
      <c r="D165" s="45" t="s">
        <v>47</v>
      </c>
      <c r="E165" s="46" t="s">
        <v>48</v>
      </c>
      <c r="F165" s="47" t="s">
        <v>44</v>
      </c>
      <c r="G165" s="48" t="n">
        <v>1</v>
      </c>
      <c r="H165" s="49" t="n">
        <v>10916.82462</v>
      </c>
      <c r="I165" s="50" t="n">
        <f aca="false">IF(J165="T",0,G165*H165)</f>
        <v>10916.82462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55</v>
      </c>
      <c r="D166" s="45" t="s">
        <v>92</v>
      </c>
      <c r="E166" s="46" t="s">
        <v>93</v>
      </c>
      <c r="F166" s="47" t="s">
        <v>44</v>
      </c>
      <c r="G166" s="48" t="n">
        <v>3</v>
      </c>
      <c r="H166" s="49" t="n">
        <v>28.025</v>
      </c>
      <c r="I166" s="50" t="n">
        <f aca="false">IF(J166="T",0,G166*H166)</f>
        <v>84.075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51</v>
      </c>
      <c r="D167" s="45" t="s">
        <v>103</v>
      </c>
      <c r="E167" s="46" t="s">
        <v>104</v>
      </c>
      <c r="F167" s="47" t="s">
        <v>44</v>
      </c>
      <c r="G167" s="48" t="n">
        <v>1</v>
      </c>
      <c r="H167" s="49" t="n">
        <v>1376.32</v>
      </c>
      <c r="I167" s="50" t="n">
        <f aca="false">IF(J167="T",0,G167*H167)</f>
        <v>1376.32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8</v>
      </c>
      <c r="D168" s="45" t="s">
        <v>60</v>
      </c>
      <c r="E168" s="46" t="s">
        <v>61</v>
      </c>
      <c r="F168" s="47" t="s">
        <v>39</v>
      </c>
      <c r="G168" s="48" t="n">
        <v>0.5</v>
      </c>
      <c r="H168" s="49" t="n">
        <v>4548.465</v>
      </c>
      <c r="I168" s="50" t="n">
        <f aca="false">IF(J168="T",0,G168*H168)</f>
        <v>2274.2325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55</v>
      </c>
      <c r="D169" s="45" t="s">
        <v>92</v>
      </c>
      <c r="E169" s="46" t="s">
        <v>93</v>
      </c>
      <c r="F169" s="47" t="s">
        <v>44</v>
      </c>
      <c r="G169" s="48" t="n">
        <v>3</v>
      </c>
      <c r="H169" s="49" t="n">
        <v>28.025</v>
      </c>
      <c r="I169" s="50" t="n">
        <f aca="false">IF(J169="T",0,G169*H169)</f>
        <v>84.075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52</v>
      </c>
      <c r="D170" s="45" t="s">
        <v>107</v>
      </c>
      <c r="E170" s="46" t="s">
        <v>108</v>
      </c>
      <c r="F170" s="47" t="s">
        <v>44</v>
      </c>
      <c r="G170" s="48" t="n">
        <v>1</v>
      </c>
      <c r="H170" s="49" t="n">
        <v>182.99</v>
      </c>
      <c r="I170" s="50" t="n">
        <f aca="false">IF(J170="T",0,G170*H170)</f>
        <v>182.99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8</v>
      </c>
      <c r="D171" s="45" t="s">
        <v>60</v>
      </c>
      <c r="E171" s="46" t="s">
        <v>61</v>
      </c>
      <c r="F171" s="47" t="s">
        <v>39</v>
      </c>
      <c r="G171" s="48" t="n">
        <v>0.5</v>
      </c>
      <c r="H171" s="49" t="n">
        <v>4548.465</v>
      </c>
      <c r="I171" s="50" t="n">
        <f aca="false">IF(J171="T",0,G171*H171)</f>
        <v>2274.2325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56</v>
      </c>
      <c r="D172" s="45" t="s">
        <v>101</v>
      </c>
      <c r="E172" s="46" t="s">
        <v>102</v>
      </c>
      <c r="F172" s="47" t="s">
        <v>44</v>
      </c>
      <c r="G172" s="48" t="n">
        <v>3</v>
      </c>
      <c r="H172" s="49" t="n">
        <v>44.245</v>
      </c>
      <c r="I172" s="50" t="n">
        <f aca="false">IF(J172="T",0,G172*H172)</f>
        <v>132.735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56</v>
      </c>
      <c r="D173" s="45" t="s">
        <v>101</v>
      </c>
      <c r="E173" s="46" t="s">
        <v>102</v>
      </c>
      <c r="F173" s="47" t="s">
        <v>44</v>
      </c>
      <c r="G173" s="48" t="n">
        <v>3</v>
      </c>
      <c r="H173" s="49" t="n">
        <v>44.245</v>
      </c>
      <c r="I173" s="50" t="n">
        <f aca="false">IF(J173="T",0,G173*H173)</f>
        <v>132.735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52</v>
      </c>
      <c r="D174" s="45" t="s">
        <v>107</v>
      </c>
      <c r="E174" s="46" t="s">
        <v>108</v>
      </c>
      <c r="F174" s="47" t="s">
        <v>44</v>
      </c>
      <c r="G174" s="48" t="n">
        <v>1</v>
      </c>
      <c r="H174" s="49" t="n">
        <v>182.99</v>
      </c>
      <c r="I174" s="50" t="n">
        <f aca="false">IF(J174="T",0,G174*H174)</f>
        <v>182.99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52</v>
      </c>
      <c r="D175" s="45" t="s">
        <v>107</v>
      </c>
      <c r="E175" s="46" t="s">
        <v>108</v>
      </c>
      <c r="F175" s="47" t="s">
        <v>44</v>
      </c>
      <c r="G175" s="48" t="n">
        <v>1</v>
      </c>
      <c r="H175" s="49" t="n">
        <v>182.99</v>
      </c>
      <c r="I175" s="50" t="n">
        <f aca="false">IF(J175="T",0,G175*H175)</f>
        <v>182.99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56</v>
      </c>
      <c r="D176" s="45" t="s">
        <v>101</v>
      </c>
      <c r="E176" s="46" t="s">
        <v>102</v>
      </c>
      <c r="F176" s="47" t="s">
        <v>44</v>
      </c>
      <c r="G176" s="48" t="n">
        <v>3</v>
      </c>
      <c r="H176" s="49" t="n">
        <v>44.245</v>
      </c>
      <c r="I176" s="50" t="n">
        <f aca="false">IF(J176="T",0,G176*H176)</f>
        <v>132.735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51</v>
      </c>
      <c r="D177" s="45" t="s">
        <v>103</v>
      </c>
      <c r="E177" s="46" t="s">
        <v>104</v>
      </c>
      <c r="F177" s="47" t="s">
        <v>44</v>
      </c>
      <c r="G177" s="48" t="n">
        <v>1</v>
      </c>
      <c r="H177" s="49" t="n">
        <v>1376.32</v>
      </c>
      <c r="I177" s="50" t="n">
        <f aca="false">IF(J177="T",0,G177*H177)</f>
        <v>1376.32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22</v>
      </c>
      <c r="D178" s="45" t="s">
        <v>66</v>
      </c>
      <c r="E178" s="46" t="s">
        <v>67</v>
      </c>
      <c r="F178" s="47" t="s">
        <v>55</v>
      </c>
      <c r="G178" s="48" t="n">
        <v>1</v>
      </c>
      <c r="H178" s="49" t="n">
        <v>1686.5590954</v>
      </c>
      <c r="I178" s="50" t="n">
        <f aca="false">IF(J178="T",0,G178*H178)</f>
        <v>1686.5590954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17</v>
      </c>
      <c r="D179" s="45" t="s">
        <v>51</v>
      </c>
      <c r="E179" s="46" t="s">
        <v>52</v>
      </c>
      <c r="F179" s="47" t="s">
        <v>39</v>
      </c>
      <c r="G179" s="48" t="n">
        <v>0.8</v>
      </c>
      <c r="H179" s="49" t="n">
        <v>209.4</v>
      </c>
      <c r="I179" s="50" t="n">
        <f aca="false">IF(J179="T",0,G179*H179)</f>
        <v>167.52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19</v>
      </c>
      <c r="D180" s="45" t="s">
        <v>109</v>
      </c>
      <c r="E180" s="46" t="s">
        <v>110</v>
      </c>
      <c r="F180" s="47" t="s">
        <v>39</v>
      </c>
      <c r="G180" s="48" t="n">
        <v>0.4</v>
      </c>
      <c r="H180" s="49" t="n">
        <v>915.2</v>
      </c>
      <c r="I180" s="50" t="n">
        <f aca="false">IF(J180="T",0,G180*H180)</f>
        <v>366.08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16</v>
      </c>
      <c r="D181" s="45" t="s">
        <v>40</v>
      </c>
      <c r="E181" s="46" t="s">
        <v>41</v>
      </c>
      <c r="F181" s="47" t="s">
        <v>39</v>
      </c>
      <c r="G181" s="48" t="n">
        <v>0.6</v>
      </c>
      <c r="H181" s="49" t="n">
        <v>3251.4112</v>
      </c>
      <c r="I181" s="50" t="n">
        <f aca="false">IF(J181="T",0,G181*H181)</f>
        <v>1950.84672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20</v>
      </c>
      <c r="D182" s="45" t="s">
        <v>77</v>
      </c>
      <c r="E182" s="46" t="s">
        <v>78</v>
      </c>
      <c r="F182" s="47" t="s">
        <v>39</v>
      </c>
      <c r="G182" s="48" t="n">
        <v>0.4</v>
      </c>
      <c r="H182" s="49" t="n">
        <v>268.4</v>
      </c>
      <c r="I182" s="50" t="n">
        <f aca="false">IF(J182="T",0,G182*H182)</f>
        <v>107.36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18</v>
      </c>
      <c r="D183" s="45" t="s">
        <v>56</v>
      </c>
      <c r="E183" s="46" t="s">
        <v>57</v>
      </c>
      <c r="F183" s="47" t="s">
        <v>39</v>
      </c>
      <c r="G183" s="48" t="n">
        <v>0.8</v>
      </c>
      <c r="H183" s="49" t="n">
        <v>85.37</v>
      </c>
      <c r="I183" s="50" t="n">
        <f aca="false">IF(J183="T",0,G183*H183)</f>
        <v>68.296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10</v>
      </c>
      <c r="D184" s="45" t="s">
        <v>42</v>
      </c>
      <c r="E184" s="46" t="s">
        <v>43</v>
      </c>
      <c r="F184" s="47" t="s">
        <v>44</v>
      </c>
      <c r="G184" s="48" t="n">
        <v>3</v>
      </c>
      <c r="H184" s="49" t="n">
        <v>489.92</v>
      </c>
      <c r="I184" s="50" t="n">
        <f aca="false">IF(J184="T",0,G184*H184)</f>
        <v>1469.76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9</v>
      </c>
      <c r="D185" s="45" t="s">
        <v>45</v>
      </c>
      <c r="E185" s="46" t="s">
        <v>46</v>
      </c>
      <c r="F185" s="47" t="s">
        <v>44</v>
      </c>
      <c r="G185" s="48" t="n">
        <v>1</v>
      </c>
      <c r="H185" s="49" t="n">
        <v>5868.14</v>
      </c>
      <c r="I185" s="50" t="n">
        <f aca="false">IF(J185="T",0,G185*H185)</f>
        <v>5868.14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11</v>
      </c>
      <c r="D186" s="45" t="s">
        <v>64</v>
      </c>
      <c r="E186" s="46" t="s">
        <v>65</v>
      </c>
      <c r="F186" s="47" t="s">
        <v>44</v>
      </c>
      <c r="G186" s="48" t="n">
        <v>3</v>
      </c>
      <c r="H186" s="49" t="n">
        <v>124.18098</v>
      </c>
      <c r="I186" s="50" t="n">
        <f aca="false">IF(J186="T",0,G186*H186)</f>
        <v>372.54294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12</v>
      </c>
      <c r="D187" s="45" t="s">
        <v>49</v>
      </c>
      <c r="E187" s="46" t="s">
        <v>50</v>
      </c>
      <c r="F187" s="47" t="s">
        <v>44</v>
      </c>
      <c r="G187" s="48" t="n">
        <v>1</v>
      </c>
      <c r="H187" s="49" t="n">
        <v>589.67868</v>
      </c>
      <c r="I187" s="50" t="n">
        <f aca="false">IF(J187="T",0,G187*H187)</f>
        <v>589.67868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2</v>
      </c>
      <c r="D188" s="45" t="s">
        <v>126</v>
      </c>
      <c r="E188" s="46" t="s">
        <v>127</v>
      </c>
      <c r="F188" s="47" t="s">
        <v>128</v>
      </c>
      <c r="G188" s="48" t="n">
        <v>0.1</v>
      </c>
      <c r="H188" s="49" t="n">
        <v>7117.3548584</v>
      </c>
      <c r="I188" s="50" t="n">
        <f aca="false">IF(J188="T",0,G188*H188)</f>
        <v>711.73548584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15</v>
      </c>
      <c r="D189" s="45" t="s">
        <v>129</v>
      </c>
      <c r="E189" s="46" t="s">
        <v>130</v>
      </c>
      <c r="F189" s="47" t="s">
        <v>55</v>
      </c>
      <c r="G189" s="48" t="n">
        <v>1</v>
      </c>
      <c r="H189" s="49" t="n">
        <v>1450.2376687</v>
      </c>
      <c r="I189" s="50" t="n">
        <f aca="false">IF(J189="T",0,G189*H189)</f>
        <v>1450.2376687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21</v>
      </c>
      <c r="D190" s="45" t="s">
        <v>37</v>
      </c>
      <c r="E190" s="46" t="s">
        <v>38</v>
      </c>
      <c r="F190" s="47" t="s">
        <v>39</v>
      </c>
      <c r="G190" s="48" t="n">
        <v>11.6</v>
      </c>
      <c r="H190" s="49" t="n">
        <v>108.16</v>
      </c>
      <c r="I190" s="50" t="n">
        <f aca="false">IF(J190="T",0,G190*H190)</f>
        <v>1254.656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16</v>
      </c>
      <c r="D191" s="45" t="s">
        <v>40</v>
      </c>
      <c r="E191" s="46" t="s">
        <v>41</v>
      </c>
      <c r="F191" s="47" t="s">
        <v>39</v>
      </c>
      <c r="G191" s="48" t="n">
        <v>2.3</v>
      </c>
      <c r="H191" s="49" t="n">
        <v>3251.4112</v>
      </c>
      <c r="I191" s="50" t="n">
        <f aca="false">IF(J191="T",0,G191*H191)</f>
        <v>7478.24576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23</v>
      </c>
      <c r="D192" s="45" t="s">
        <v>49</v>
      </c>
      <c r="E192" s="46" t="s">
        <v>50</v>
      </c>
      <c r="F192" s="47" t="s">
        <v>44</v>
      </c>
      <c r="G192" s="48" t="n">
        <v>1</v>
      </c>
      <c r="H192" s="49" t="n">
        <v>589.67868</v>
      </c>
      <c r="I192" s="50" t="n">
        <f aca="false">IF(J192="T",0,G192*H192)</f>
        <v>589.67868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8</v>
      </c>
      <c r="D193" s="45" t="s">
        <v>131</v>
      </c>
      <c r="E193" s="46" t="s">
        <v>132</v>
      </c>
      <c r="F193" s="47" t="s">
        <v>44</v>
      </c>
      <c r="G193" s="48" t="n">
        <v>1</v>
      </c>
      <c r="H193" s="49" t="n">
        <v>19386.46462</v>
      </c>
      <c r="I193" s="50" t="n">
        <f aca="false">IF(J193="T",0,G193*H193)</f>
        <v>19386.46462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12</v>
      </c>
      <c r="D194" s="45" t="s">
        <v>45</v>
      </c>
      <c r="E194" s="46" t="s">
        <v>46</v>
      </c>
      <c r="F194" s="47" t="s">
        <v>44</v>
      </c>
      <c r="G194" s="48" t="n">
        <v>1</v>
      </c>
      <c r="H194" s="49" t="n">
        <v>5868.14</v>
      </c>
      <c r="I194" s="50" t="n">
        <f aca="false">IF(J194="T",0,G194*H194)</f>
        <v>5868.14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15</v>
      </c>
      <c r="D195" s="45" t="s">
        <v>68</v>
      </c>
      <c r="E195" s="46" t="s">
        <v>69</v>
      </c>
      <c r="F195" s="47" t="s">
        <v>44</v>
      </c>
      <c r="G195" s="48" t="n">
        <v>1</v>
      </c>
      <c r="H195" s="49" t="n">
        <v>178.63462</v>
      </c>
      <c r="I195" s="50" t="n">
        <f aca="false">IF(J195="T",0,G195*H195)</f>
        <v>178.63462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16</v>
      </c>
      <c r="D196" s="45" t="s">
        <v>40</v>
      </c>
      <c r="E196" s="46" t="s">
        <v>41</v>
      </c>
      <c r="F196" s="47" t="s">
        <v>39</v>
      </c>
      <c r="G196" s="48" t="n">
        <v>1.1</v>
      </c>
      <c r="H196" s="49" t="n">
        <v>3251.4112</v>
      </c>
      <c r="I196" s="50" t="n">
        <f aca="false">IF(J196="T",0,G196*H196)</f>
        <v>3576.55232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51</v>
      </c>
      <c r="D197" s="45" t="s">
        <v>103</v>
      </c>
      <c r="E197" s="46" t="s">
        <v>104</v>
      </c>
      <c r="F197" s="47" t="s">
        <v>44</v>
      </c>
      <c r="G197" s="48" t="n">
        <v>1</v>
      </c>
      <c r="H197" s="49" t="n">
        <v>1376.32</v>
      </c>
      <c r="I197" s="50" t="n">
        <f aca="false">IF(J197="T",0,G197*H197)</f>
        <v>1376.32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56</v>
      </c>
      <c r="D198" s="45" t="s">
        <v>101</v>
      </c>
      <c r="E198" s="46" t="s">
        <v>102</v>
      </c>
      <c r="F198" s="47" t="s">
        <v>44</v>
      </c>
      <c r="G198" s="48" t="n">
        <v>3</v>
      </c>
      <c r="H198" s="49" t="n">
        <v>44.245</v>
      </c>
      <c r="I198" s="50" t="n">
        <f aca="false">IF(J198="T",0,G198*H198)</f>
        <v>132.735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73</v>
      </c>
      <c r="D199" s="45" t="s">
        <v>133</v>
      </c>
      <c r="E199" s="46" t="s">
        <v>134</v>
      </c>
      <c r="F199" s="47" t="s">
        <v>44</v>
      </c>
      <c r="G199" s="48" t="n">
        <v>1</v>
      </c>
      <c r="H199" s="49" t="n">
        <v>28.025</v>
      </c>
      <c r="I199" s="50" t="n">
        <f aca="false">IF(J199="T",0,G199*H199)</f>
        <v>28.025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55</v>
      </c>
      <c r="D200" s="45" t="s">
        <v>92</v>
      </c>
      <c r="E200" s="46" t="s">
        <v>93</v>
      </c>
      <c r="F200" s="47" t="s">
        <v>44</v>
      </c>
      <c r="G200" s="48" t="n">
        <v>3</v>
      </c>
      <c r="H200" s="49" t="n">
        <v>28.025</v>
      </c>
      <c r="I200" s="50" t="n">
        <f aca="false">IF(J200="T",0,G200*H200)</f>
        <v>84.075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56</v>
      </c>
      <c r="D201" s="45" t="s">
        <v>101</v>
      </c>
      <c r="E201" s="46" t="s">
        <v>102</v>
      </c>
      <c r="F201" s="47" t="s">
        <v>44</v>
      </c>
      <c r="G201" s="48" t="n">
        <v>3</v>
      </c>
      <c r="H201" s="49" t="n">
        <v>44.245</v>
      </c>
      <c r="I201" s="50" t="n">
        <f aca="false">IF(J201="T",0,G201*H201)</f>
        <v>132.735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56</v>
      </c>
      <c r="D202" s="45" t="s">
        <v>101</v>
      </c>
      <c r="E202" s="46" t="s">
        <v>102</v>
      </c>
      <c r="F202" s="47" t="s">
        <v>44</v>
      </c>
      <c r="G202" s="48" t="n">
        <v>3</v>
      </c>
      <c r="H202" s="49" t="n">
        <v>44.245</v>
      </c>
      <c r="I202" s="50" t="n">
        <f aca="false">IF(J202="T",0,G202*H202)</f>
        <v>132.735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55</v>
      </c>
      <c r="D203" s="45" t="s">
        <v>92</v>
      </c>
      <c r="E203" s="46" t="s">
        <v>93</v>
      </c>
      <c r="F203" s="47" t="s">
        <v>44</v>
      </c>
      <c r="G203" s="48" t="n">
        <v>3</v>
      </c>
      <c r="H203" s="49" t="n">
        <v>28.025</v>
      </c>
      <c r="I203" s="50" t="n">
        <f aca="false">IF(J203="T",0,G203*H203)</f>
        <v>84.075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55</v>
      </c>
      <c r="D204" s="45" t="s">
        <v>92</v>
      </c>
      <c r="E204" s="46" t="s">
        <v>93</v>
      </c>
      <c r="F204" s="47" t="s">
        <v>44</v>
      </c>
      <c r="G204" s="48" t="n">
        <v>3</v>
      </c>
      <c r="H204" s="49" t="n">
        <v>28.025</v>
      </c>
      <c r="I204" s="50" t="n">
        <f aca="false">IF(J204="T",0,G204*H204)</f>
        <v>84.075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72</v>
      </c>
      <c r="D205" s="45" t="s">
        <v>135</v>
      </c>
      <c r="E205" s="46" t="s">
        <v>136</v>
      </c>
      <c r="F205" s="47" t="s">
        <v>44</v>
      </c>
      <c r="G205" s="48" t="n">
        <v>1</v>
      </c>
      <c r="H205" s="49" t="n">
        <v>121.7</v>
      </c>
      <c r="I205" s="50" t="n">
        <f aca="false">IF(J205="T",0,G205*H205)</f>
        <v>121.7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56</v>
      </c>
      <c r="D206" s="45" t="s">
        <v>101</v>
      </c>
      <c r="E206" s="46" t="s">
        <v>102</v>
      </c>
      <c r="F206" s="47" t="s">
        <v>44</v>
      </c>
      <c r="G206" s="48" t="n">
        <v>3</v>
      </c>
      <c r="H206" s="49" t="n">
        <v>44.245</v>
      </c>
      <c r="I206" s="50" t="n">
        <f aca="false">IF(J206="T",0,G206*H206)</f>
        <v>132.735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82</v>
      </c>
      <c r="D207" s="45" t="s">
        <v>99</v>
      </c>
      <c r="E207" s="46" t="s">
        <v>100</v>
      </c>
      <c r="F207" s="47" t="s">
        <v>44</v>
      </c>
      <c r="G207" s="48" t="n">
        <v>1</v>
      </c>
      <c r="H207" s="49" t="n">
        <v>182.99</v>
      </c>
      <c r="I207" s="50" t="n">
        <f aca="false">IF(J207="T",0,G207*H207)</f>
        <v>182.99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17</v>
      </c>
      <c r="D208" s="45" t="s">
        <v>51</v>
      </c>
      <c r="E208" s="46" t="s">
        <v>52</v>
      </c>
      <c r="F208" s="47" t="s">
        <v>39</v>
      </c>
      <c r="G208" s="48" t="n">
        <v>0.8</v>
      </c>
      <c r="H208" s="49" t="n">
        <v>209.4</v>
      </c>
      <c r="I208" s="50" t="n">
        <f aca="false">IF(J208="T",0,G208*H208)</f>
        <v>167.52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19</v>
      </c>
      <c r="D209" s="45" t="s">
        <v>109</v>
      </c>
      <c r="E209" s="46" t="s">
        <v>110</v>
      </c>
      <c r="F209" s="47" t="s">
        <v>39</v>
      </c>
      <c r="G209" s="48" t="n">
        <v>0.4</v>
      </c>
      <c r="H209" s="49" t="n">
        <v>915.2</v>
      </c>
      <c r="I209" s="50" t="n">
        <f aca="false">IF(J209="T",0,G209*H209)</f>
        <v>366.08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20</v>
      </c>
      <c r="D210" s="45" t="s">
        <v>77</v>
      </c>
      <c r="E210" s="46" t="s">
        <v>78</v>
      </c>
      <c r="F210" s="47" t="s">
        <v>39</v>
      </c>
      <c r="G210" s="48" t="n">
        <v>0.4</v>
      </c>
      <c r="H210" s="49" t="n">
        <v>268.4</v>
      </c>
      <c r="I210" s="50" t="n">
        <f aca="false">IF(J210="T",0,G210*H210)</f>
        <v>107.36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11</v>
      </c>
      <c r="D211" s="45" t="s">
        <v>64</v>
      </c>
      <c r="E211" s="46" t="s">
        <v>65</v>
      </c>
      <c r="F211" s="47" t="s">
        <v>44</v>
      </c>
      <c r="G211" s="48" t="n">
        <v>3</v>
      </c>
      <c r="H211" s="49" t="n">
        <v>124.18098</v>
      </c>
      <c r="I211" s="50" t="n">
        <f aca="false">IF(J211="T",0,G211*H211)</f>
        <v>372.54294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55</v>
      </c>
      <c r="D212" s="45" t="s">
        <v>92</v>
      </c>
      <c r="E212" s="46" t="s">
        <v>93</v>
      </c>
      <c r="F212" s="47" t="s">
        <v>44</v>
      </c>
      <c r="G212" s="48" t="n">
        <v>3</v>
      </c>
      <c r="H212" s="49" t="n">
        <v>28.025</v>
      </c>
      <c r="I212" s="50" t="n">
        <f aca="false">IF(J212="T",0,G212*H212)</f>
        <v>84.075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56</v>
      </c>
      <c r="D213" s="45" t="s">
        <v>101</v>
      </c>
      <c r="E213" s="46" t="s">
        <v>102</v>
      </c>
      <c r="F213" s="47" t="s">
        <v>44</v>
      </c>
      <c r="G213" s="48" t="n">
        <v>3</v>
      </c>
      <c r="H213" s="49" t="n">
        <v>44.245</v>
      </c>
      <c r="I213" s="50" t="n">
        <f aca="false">IF(J213="T",0,G213*H213)</f>
        <v>132.735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55</v>
      </c>
      <c r="D214" s="45" t="s">
        <v>92</v>
      </c>
      <c r="E214" s="46" t="s">
        <v>93</v>
      </c>
      <c r="F214" s="47" t="s">
        <v>44</v>
      </c>
      <c r="G214" s="48" t="n">
        <v>3</v>
      </c>
      <c r="H214" s="49" t="n">
        <v>28.025</v>
      </c>
      <c r="I214" s="50" t="n">
        <f aca="false">IF(J214="T",0,G214*H214)</f>
        <v>84.075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8</v>
      </c>
      <c r="D215" s="45" t="s">
        <v>60</v>
      </c>
      <c r="E215" s="46" t="s">
        <v>61</v>
      </c>
      <c r="F215" s="47" t="s">
        <v>39</v>
      </c>
      <c r="G215" s="48" t="n">
        <v>0.5</v>
      </c>
      <c r="H215" s="49" t="n">
        <v>4548.465</v>
      </c>
      <c r="I215" s="50" t="n">
        <f aca="false">IF(J215="T",0,G215*H215)</f>
        <v>2274.2325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56</v>
      </c>
      <c r="D216" s="45" t="s">
        <v>101</v>
      </c>
      <c r="E216" s="46" t="s">
        <v>102</v>
      </c>
      <c r="F216" s="47" t="s">
        <v>44</v>
      </c>
      <c r="G216" s="48" t="n">
        <v>3</v>
      </c>
      <c r="H216" s="49" t="n">
        <v>44.245</v>
      </c>
      <c r="I216" s="50" t="n">
        <f aca="false">IF(J216="T",0,G216*H216)</f>
        <v>132.735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8</v>
      </c>
      <c r="D217" s="45" t="s">
        <v>60</v>
      </c>
      <c r="E217" s="46" t="s">
        <v>61</v>
      </c>
      <c r="F217" s="47" t="s">
        <v>39</v>
      </c>
      <c r="G217" s="48" t="n">
        <v>0.5</v>
      </c>
      <c r="H217" s="49" t="n">
        <v>4548.465</v>
      </c>
      <c r="I217" s="50" t="n">
        <f aca="false">IF(J217="T",0,G217*H217)</f>
        <v>2274.2325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51</v>
      </c>
      <c r="D218" s="45" t="s">
        <v>103</v>
      </c>
      <c r="E218" s="46" t="s">
        <v>104</v>
      </c>
      <c r="F218" s="47" t="s">
        <v>44</v>
      </c>
      <c r="G218" s="48" t="n">
        <v>1</v>
      </c>
      <c r="H218" s="49" t="n">
        <v>1376.32</v>
      </c>
      <c r="I218" s="50" t="n">
        <f aca="false">IF(J218="T",0,G218*H218)</f>
        <v>1376.32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8</v>
      </c>
      <c r="D219" s="45" t="s">
        <v>60</v>
      </c>
      <c r="E219" s="46" t="s">
        <v>61</v>
      </c>
      <c r="F219" s="47" t="s">
        <v>39</v>
      </c>
      <c r="G219" s="48" t="n">
        <v>0.5</v>
      </c>
      <c r="H219" s="49" t="n">
        <v>4548.465</v>
      </c>
      <c r="I219" s="50" t="n">
        <f aca="false">IF(J219="T",0,G219*H219)</f>
        <v>2274.2325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55</v>
      </c>
      <c r="D220" s="45" t="s">
        <v>92</v>
      </c>
      <c r="E220" s="46" t="s">
        <v>93</v>
      </c>
      <c r="F220" s="47" t="s">
        <v>44</v>
      </c>
      <c r="G220" s="48" t="n">
        <v>3</v>
      </c>
      <c r="H220" s="49" t="n">
        <v>28.025</v>
      </c>
      <c r="I220" s="50" t="n">
        <f aca="false">IF(J220="T",0,G220*H220)</f>
        <v>84.075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51</v>
      </c>
      <c r="D221" s="45" t="s">
        <v>103</v>
      </c>
      <c r="E221" s="46" t="s">
        <v>104</v>
      </c>
      <c r="F221" s="47" t="s">
        <v>44</v>
      </c>
      <c r="G221" s="48" t="n">
        <v>1</v>
      </c>
      <c r="H221" s="49" t="n">
        <v>1376.32</v>
      </c>
      <c r="I221" s="50" t="n">
        <f aca="false">IF(J221="T",0,G221*H221)</f>
        <v>1376.32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67</v>
      </c>
      <c r="D222" s="45" t="s">
        <v>137</v>
      </c>
      <c r="E222" s="46" t="s">
        <v>138</v>
      </c>
      <c r="F222" s="47" t="s">
        <v>44</v>
      </c>
      <c r="G222" s="48" t="n">
        <v>1</v>
      </c>
      <c r="H222" s="49" t="n">
        <v>1376.32</v>
      </c>
      <c r="I222" s="50" t="n">
        <f aca="false">IF(J222="T",0,G222*H222)</f>
        <v>1376.32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52</v>
      </c>
      <c r="D223" s="45" t="s">
        <v>107</v>
      </c>
      <c r="E223" s="46" t="s">
        <v>108</v>
      </c>
      <c r="F223" s="47" t="s">
        <v>44</v>
      </c>
      <c r="G223" s="48" t="n">
        <v>1</v>
      </c>
      <c r="H223" s="49" t="n">
        <v>182.99</v>
      </c>
      <c r="I223" s="50" t="n">
        <f aca="false">IF(J223="T",0,G223*H223)</f>
        <v>182.99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8</v>
      </c>
      <c r="D224" s="45" t="s">
        <v>60</v>
      </c>
      <c r="E224" s="46" t="s">
        <v>61</v>
      </c>
      <c r="F224" s="47" t="s">
        <v>39</v>
      </c>
      <c r="G224" s="48" t="n">
        <v>0.5</v>
      </c>
      <c r="H224" s="49" t="n">
        <v>4548.465</v>
      </c>
      <c r="I224" s="50" t="n">
        <f aca="false">IF(J224="T",0,G224*H224)</f>
        <v>2274.2325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19</v>
      </c>
      <c r="D225" s="45" t="s">
        <v>109</v>
      </c>
      <c r="E225" s="46" t="s">
        <v>110</v>
      </c>
      <c r="F225" s="47" t="s">
        <v>39</v>
      </c>
      <c r="G225" s="48" t="n">
        <v>0.4</v>
      </c>
      <c r="H225" s="49" t="n">
        <v>915.2</v>
      </c>
      <c r="I225" s="50" t="n">
        <f aca="false">IF(J225="T",0,G225*H225)</f>
        <v>366.08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17</v>
      </c>
      <c r="D226" s="45" t="s">
        <v>139</v>
      </c>
      <c r="E226" s="46" t="s">
        <v>140</v>
      </c>
      <c r="F226" s="47" t="s">
        <v>55</v>
      </c>
      <c r="G226" s="48" t="n">
        <v>1</v>
      </c>
      <c r="H226" s="49" t="n">
        <v>573.255</v>
      </c>
      <c r="I226" s="50" t="n">
        <f aca="false">IF(J226="T",0,G226*H226)</f>
        <v>573.255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10</v>
      </c>
      <c r="D227" s="45" t="s">
        <v>42</v>
      </c>
      <c r="E227" s="46" t="s">
        <v>43</v>
      </c>
      <c r="F227" s="47" t="s">
        <v>44</v>
      </c>
      <c r="G227" s="48" t="n">
        <v>3</v>
      </c>
      <c r="H227" s="49" t="n">
        <v>489.92</v>
      </c>
      <c r="I227" s="50" t="n">
        <f aca="false">IF(J227="T",0,G227*H227)</f>
        <v>1469.76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11</v>
      </c>
      <c r="D228" s="45" t="s">
        <v>141</v>
      </c>
      <c r="E228" s="46" t="s">
        <v>142</v>
      </c>
      <c r="F228" s="47" t="s">
        <v>44</v>
      </c>
      <c r="G228" s="48" t="n">
        <v>1</v>
      </c>
      <c r="H228" s="49" t="n">
        <v>91.6250198</v>
      </c>
      <c r="I228" s="50" t="n">
        <f aca="false">IF(J228="T",0,G228*H228)</f>
        <v>91.6250198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31</v>
      </c>
      <c r="D229" s="45" t="s">
        <v>111</v>
      </c>
      <c r="E229" s="46" t="s">
        <v>112</v>
      </c>
      <c r="F229" s="47" t="s">
        <v>113</v>
      </c>
      <c r="G229" s="48" t="n">
        <v>56</v>
      </c>
      <c r="H229" s="49" t="n">
        <v>49.28</v>
      </c>
      <c r="I229" s="50" t="n">
        <f aca="false">IF(J229="T",0,G229*H229)</f>
        <v>2759.68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0</v>
      </c>
      <c r="D230" s="45" t="s">
        <v>42</v>
      </c>
      <c r="E230" s="46" t="s">
        <v>43</v>
      </c>
      <c r="F230" s="47" t="s">
        <v>44</v>
      </c>
      <c r="G230" s="48" t="n">
        <v>3</v>
      </c>
      <c r="H230" s="49" t="n">
        <v>489.92</v>
      </c>
      <c r="I230" s="50" t="n">
        <f aca="false">IF(J230="T",0,G230*H230)</f>
        <v>1469.76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8</v>
      </c>
      <c r="D231" s="45" t="s">
        <v>56</v>
      </c>
      <c r="E231" s="46" t="s">
        <v>57</v>
      </c>
      <c r="F231" s="47" t="s">
        <v>39</v>
      </c>
      <c r="G231" s="48" t="n">
        <v>0.8</v>
      </c>
      <c r="H231" s="49" t="n">
        <v>85.37</v>
      </c>
      <c r="I231" s="50" t="n">
        <f aca="false">IF(J231="T",0,G231*H231)</f>
        <v>68.296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18</v>
      </c>
      <c r="D232" s="45" t="s">
        <v>56</v>
      </c>
      <c r="E232" s="46" t="s">
        <v>57</v>
      </c>
      <c r="F232" s="47" t="s">
        <v>39</v>
      </c>
      <c r="G232" s="48" t="n">
        <v>0.8</v>
      </c>
      <c r="H232" s="49" t="n">
        <v>85.37</v>
      </c>
      <c r="I232" s="50" t="n">
        <f aca="false">IF(J232="T",0,G232*H232)</f>
        <v>68.296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16</v>
      </c>
      <c r="D233" s="45" t="s">
        <v>40</v>
      </c>
      <c r="E233" s="46" t="s">
        <v>41</v>
      </c>
      <c r="F233" s="47" t="s">
        <v>39</v>
      </c>
      <c r="G233" s="48" t="n">
        <v>0.6</v>
      </c>
      <c r="H233" s="49" t="n">
        <v>3251.4112</v>
      </c>
      <c r="I233" s="50" t="n">
        <f aca="false">IF(J233="T",0,G233*H233)</f>
        <v>1950.84672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17</v>
      </c>
      <c r="D234" s="45" t="s">
        <v>51</v>
      </c>
      <c r="E234" s="46" t="s">
        <v>52</v>
      </c>
      <c r="F234" s="47" t="s">
        <v>39</v>
      </c>
      <c r="G234" s="48" t="n">
        <v>0.8</v>
      </c>
      <c r="H234" s="49" t="n">
        <v>209.4</v>
      </c>
      <c r="I234" s="50" t="n">
        <f aca="false">IF(J234="T",0,G234*H234)</f>
        <v>167.52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16</v>
      </c>
      <c r="D235" s="45" t="s">
        <v>40</v>
      </c>
      <c r="E235" s="46" t="s">
        <v>41</v>
      </c>
      <c r="F235" s="47" t="s">
        <v>39</v>
      </c>
      <c r="G235" s="48" t="n">
        <v>0.6</v>
      </c>
      <c r="H235" s="49" t="n">
        <v>3251.4112</v>
      </c>
      <c r="I235" s="50" t="n">
        <f aca="false">IF(J235="T",0,G235*H235)</f>
        <v>1950.84672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55</v>
      </c>
      <c r="D236" s="45" t="s">
        <v>92</v>
      </c>
      <c r="E236" s="46" t="s">
        <v>93</v>
      </c>
      <c r="F236" s="47" t="s">
        <v>44</v>
      </c>
      <c r="G236" s="48" t="n">
        <v>3</v>
      </c>
      <c r="H236" s="49" t="n">
        <v>28.025</v>
      </c>
      <c r="I236" s="50" t="n">
        <f aca="false">IF(J236="T",0,G236*H236)</f>
        <v>84.075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56</v>
      </c>
      <c r="D237" s="45" t="s">
        <v>101</v>
      </c>
      <c r="E237" s="46" t="s">
        <v>102</v>
      </c>
      <c r="F237" s="47" t="s">
        <v>44</v>
      </c>
      <c r="G237" s="48" t="n">
        <v>3</v>
      </c>
      <c r="H237" s="49" t="n">
        <v>44.245</v>
      </c>
      <c r="I237" s="50" t="n">
        <f aca="false">IF(J237="T",0,G237*H237)</f>
        <v>132.735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52</v>
      </c>
      <c r="D238" s="45" t="s">
        <v>107</v>
      </c>
      <c r="E238" s="46" t="s">
        <v>108</v>
      </c>
      <c r="F238" s="47" t="s">
        <v>44</v>
      </c>
      <c r="G238" s="48" t="n">
        <v>1</v>
      </c>
      <c r="H238" s="49" t="n">
        <v>182.99</v>
      </c>
      <c r="I238" s="50" t="n">
        <f aca="false">IF(J238="T",0,G238*H238)</f>
        <v>182.99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50</v>
      </c>
      <c r="D239" s="45" t="s">
        <v>143</v>
      </c>
      <c r="E239" s="46" t="s">
        <v>144</v>
      </c>
      <c r="F239" s="47" t="s">
        <v>76</v>
      </c>
      <c r="G239" s="48" t="n">
        <v>1.65</v>
      </c>
      <c r="H239" s="49" t="n">
        <v>15788.385</v>
      </c>
      <c r="I239" s="50" t="n">
        <f aca="false">IF(J239="T",0,G239*H239)</f>
        <v>26050.83525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8</v>
      </c>
      <c r="D240" s="45" t="s">
        <v>60</v>
      </c>
      <c r="E240" s="46" t="s">
        <v>61</v>
      </c>
      <c r="F240" s="47" t="s">
        <v>39</v>
      </c>
      <c r="G240" s="48" t="n">
        <v>0.5</v>
      </c>
      <c r="H240" s="49" t="n">
        <v>4548.465</v>
      </c>
      <c r="I240" s="50" t="n">
        <f aca="false">IF(J240="T",0,G240*H240)</f>
        <v>2274.2325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51</v>
      </c>
      <c r="D241" s="45" t="s">
        <v>103</v>
      </c>
      <c r="E241" s="46" t="s">
        <v>104</v>
      </c>
      <c r="F241" s="47" t="s">
        <v>44</v>
      </c>
      <c r="G241" s="48" t="n">
        <v>1</v>
      </c>
      <c r="H241" s="49" t="n">
        <v>1376.32</v>
      </c>
      <c r="I241" s="50" t="n">
        <f aca="false">IF(J241="T",0,G241*H241)</f>
        <v>1376.32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71</v>
      </c>
      <c r="D242" s="45" t="s">
        <v>145</v>
      </c>
      <c r="E242" s="46" t="s">
        <v>146</v>
      </c>
      <c r="F242" s="47" t="s">
        <v>55</v>
      </c>
      <c r="G242" s="48" t="n">
        <v>4</v>
      </c>
      <c r="H242" s="49" t="n">
        <v>342.9075</v>
      </c>
      <c r="I242" s="50" t="n">
        <f aca="false">IF(J242="T",0,G242*H242)</f>
        <v>1371.63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8</v>
      </c>
      <c r="D243" s="45" t="s">
        <v>60</v>
      </c>
      <c r="E243" s="46" t="s">
        <v>61</v>
      </c>
      <c r="F243" s="47" t="s">
        <v>39</v>
      </c>
      <c r="G243" s="48" t="n">
        <v>2.5</v>
      </c>
      <c r="H243" s="49" t="n">
        <v>4548.465</v>
      </c>
      <c r="I243" s="50" t="n">
        <f aca="false">IF(J243="T",0,G243*H243)</f>
        <v>11371.1625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76</v>
      </c>
      <c r="D244" s="45" t="s">
        <v>147</v>
      </c>
      <c r="E244" s="46" t="s">
        <v>148</v>
      </c>
      <c r="F244" s="47" t="s">
        <v>44</v>
      </c>
      <c r="G244" s="48" t="n">
        <v>1</v>
      </c>
      <c r="H244" s="49" t="n">
        <v>28.025</v>
      </c>
      <c r="I244" s="50" t="n">
        <f aca="false">IF(J244="T",0,G244*H244)</f>
        <v>28.025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77</v>
      </c>
      <c r="D245" s="45" t="s">
        <v>149</v>
      </c>
      <c r="E245" s="46" t="s">
        <v>150</v>
      </c>
      <c r="F245" s="47" t="s">
        <v>44</v>
      </c>
      <c r="G245" s="48" t="n">
        <v>2</v>
      </c>
      <c r="H245" s="49" t="n">
        <v>44.245</v>
      </c>
      <c r="I245" s="50" t="n">
        <f aca="false">IF(J245="T",0,G245*H245)</f>
        <v>88.49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79</v>
      </c>
      <c r="D246" s="45" t="s">
        <v>151</v>
      </c>
      <c r="E246" s="46" t="s">
        <v>152</v>
      </c>
      <c r="F246" s="47" t="s">
        <v>55</v>
      </c>
      <c r="G246" s="48" t="n">
        <v>2</v>
      </c>
      <c r="H246" s="49" t="n">
        <v>1029.075</v>
      </c>
      <c r="I246" s="50" t="n">
        <f aca="false">IF(J246="T",0,G246*H246)</f>
        <v>2058.15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51</v>
      </c>
      <c r="D247" s="45" t="s">
        <v>103</v>
      </c>
      <c r="E247" s="46" t="s">
        <v>104</v>
      </c>
      <c r="F247" s="47" t="s">
        <v>44</v>
      </c>
      <c r="G247" s="48" t="n">
        <v>1</v>
      </c>
      <c r="H247" s="49" t="n">
        <v>1376.32</v>
      </c>
      <c r="I247" s="50" t="n">
        <f aca="false">IF(J247="T",0,G247*H247)</f>
        <v>1376.32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56</v>
      </c>
      <c r="D248" s="45" t="s">
        <v>101</v>
      </c>
      <c r="E248" s="46" t="s">
        <v>102</v>
      </c>
      <c r="F248" s="47" t="s">
        <v>44</v>
      </c>
      <c r="G248" s="48" t="n">
        <v>3</v>
      </c>
      <c r="H248" s="49" t="n">
        <v>44.245</v>
      </c>
      <c r="I248" s="50" t="n">
        <f aca="false">IF(J248="T",0,G248*H248)</f>
        <v>132.735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69</v>
      </c>
      <c r="D249" s="45" t="s">
        <v>153</v>
      </c>
      <c r="E249" s="46" t="s">
        <v>154</v>
      </c>
      <c r="F249" s="47" t="s">
        <v>44</v>
      </c>
      <c r="G249" s="48" t="n">
        <v>1</v>
      </c>
      <c r="H249" s="49" t="n">
        <v>261.67</v>
      </c>
      <c r="I249" s="50" t="n">
        <f aca="false">IF(J249="T",0,G249*H249)</f>
        <v>261.67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55</v>
      </c>
      <c r="D250" s="45" t="s">
        <v>92</v>
      </c>
      <c r="E250" s="46" t="s">
        <v>93</v>
      </c>
      <c r="F250" s="47" t="s">
        <v>44</v>
      </c>
      <c r="G250" s="48" t="n">
        <v>3</v>
      </c>
      <c r="H250" s="49" t="n">
        <v>28.025</v>
      </c>
      <c r="I250" s="50" t="n">
        <f aca="false">IF(J250="T",0,G250*H250)</f>
        <v>84.075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51</v>
      </c>
      <c r="D251" s="45" t="s">
        <v>103</v>
      </c>
      <c r="E251" s="46" t="s">
        <v>104</v>
      </c>
      <c r="F251" s="47" t="s">
        <v>44</v>
      </c>
      <c r="G251" s="48" t="n">
        <v>1</v>
      </c>
      <c r="H251" s="49" t="n">
        <v>1376.32</v>
      </c>
      <c r="I251" s="50" t="n">
        <f aca="false">IF(J251="T",0,G251*H251)</f>
        <v>1376.32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68</v>
      </c>
      <c r="D252" s="45" t="s">
        <v>155</v>
      </c>
      <c r="E252" s="46" t="s">
        <v>156</v>
      </c>
      <c r="F252" s="47" t="s">
        <v>44</v>
      </c>
      <c r="G252" s="48" t="n">
        <v>1</v>
      </c>
      <c r="H252" s="49" t="n">
        <v>2515.57</v>
      </c>
      <c r="I252" s="50" t="n">
        <f aca="false">IF(J252="T",0,G252*H252)</f>
        <v>2515.57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15</v>
      </c>
      <c r="D253" s="45" t="s">
        <v>129</v>
      </c>
      <c r="E253" s="46" t="s">
        <v>130</v>
      </c>
      <c r="F253" s="47" t="s">
        <v>55</v>
      </c>
      <c r="G253" s="48" t="n">
        <v>1</v>
      </c>
      <c r="H253" s="49" t="n">
        <v>1450.2376687</v>
      </c>
      <c r="I253" s="50" t="n">
        <f aca="false">IF(J253="T",0,G253*H253)</f>
        <v>1450.2376687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10</v>
      </c>
      <c r="D254" s="45" t="s">
        <v>42</v>
      </c>
      <c r="E254" s="46" t="s">
        <v>43</v>
      </c>
      <c r="F254" s="47" t="s">
        <v>44</v>
      </c>
      <c r="G254" s="48" t="n">
        <v>3</v>
      </c>
      <c r="H254" s="49" t="n">
        <v>489.92</v>
      </c>
      <c r="I254" s="50" t="n">
        <f aca="false">IF(J254="T",0,G254*H254)</f>
        <v>1469.76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11</v>
      </c>
      <c r="D255" s="45" t="s">
        <v>64</v>
      </c>
      <c r="E255" s="46" t="s">
        <v>65</v>
      </c>
      <c r="F255" s="47" t="s">
        <v>44</v>
      </c>
      <c r="G255" s="48" t="n">
        <v>3</v>
      </c>
      <c r="H255" s="49" t="n">
        <v>124.18098</v>
      </c>
      <c r="I255" s="50" t="n">
        <f aca="false">IF(J255="T",0,G255*H255)</f>
        <v>372.54294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12</v>
      </c>
      <c r="D256" s="45" t="s">
        <v>49</v>
      </c>
      <c r="E256" s="46" t="s">
        <v>50</v>
      </c>
      <c r="F256" s="47" t="s">
        <v>44</v>
      </c>
      <c r="G256" s="48" t="n">
        <v>1</v>
      </c>
      <c r="H256" s="49" t="n">
        <v>589.67868</v>
      </c>
      <c r="I256" s="50" t="n">
        <f aca="false">IF(J256="T",0,G256*H256)</f>
        <v>589.67868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8</v>
      </c>
      <c r="D257" s="45" t="s">
        <v>157</v>
      </c>
      <c r="E257" s="46" t="s">
        <v>158</v>
      </c>
      <c r="F257" s="47" t="s">
        <v>44</v>
      </c>
      <c r="G257" s="48" t="n">
        <v>6</v>
      </c>
      <c r="H257" s="49" t="n">
        <v>159.92</v>
      </c>
      <c r="I257" s="50" t="n">
        <f aca="false">IF(J257="T",0,G257*H257)</f>
        <v>959.52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11</v>
      </c>
      <c r="D258" s="45" t="s">
        <v>141</v>
      </c>
      <c r="E258" s="46" t="s">
        <v>142</v>
      </c>
      <c r="F258" s="47" t="s">
        <v>44</v>
      </c>
      <c r="G258" s="48" t="n">
        <v>2</v>
      </c>
      <c r="H258" s="49" t="n">
        <v>91.6250198</v>
      </c>
      <c r="I258" s="50" t="n">
        <f aca="false">IF(J258="T",0,G258*H258)</f>
        <v>183.2500396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8</v>
      </c>
      <c r="D259" s="45" t="s">
        <v>159</v>
      </c>
      <c r="E259" s="46" t="s">
        <v>160</v>
      </c>
      <c r="F259" s="47" t="s">
        <v>44</v>
      </c>
      <c r="G259" s="48" t="n">
        <v>1</v>
      </c>
      <c r="H259" s="49" t="n">
        <v>7581.02</v>
      </c>
      <c r="I259" s="50" t="n">
        <f aca="false">IF(J259="T",0,G259*H259)</f>
        <v>7581.02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9</v>
      </c>
      <c r="D260" s="45" t="s">
        <v>161</v>
      </c>
      <c r="E260" s="46" t="s">
        <v>162</v>
      </c>
      <c r="F260" s="47" t="s">
        <v>44</v>
      </c>
      <c r="G260" s="48" t="n">
        <v>1</v>
      </c>
      <c r="H260" s="49" t="n">
        <v>3560.78</v>
      </c>
      <c r="I260" s="50" t="n">
        <f aca="false">IF(J260="T",0,G260*H260)</f>
        <v>3560.78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21</v>
      </c>
      <c r="D261" s="45" t="s">
        <v>37</v>
      </c>
      <c r="E261" s="46" t="s">
        <v>38</v>
      </c>
      <c r="F261" s="47" t="s">
        <v>39</v>
      </c>
      <c r="G261" s="48" t="n">
        <v>0.4</v>
      </c>
      <c r="H261" s="49" t="n">
        <v>108.16</v>
      </c>
      <c r="I261" s="50" t="n">
        <f aca="false">IF(J261="T",0,G261*H261)</f>
        <v>43.264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45</v>
      </c>
      <c r="D262" s="45" t="s">
        <v>58</v>
      </c>
      <c r="E262" s="46" t="s">
        <v>59</v>
      </c>
      <c r="F262" s="47" t="s">
        <v>55</v>
      </c>
      <c r="G262" s="48" t="n">
        <v>1</v>
      </c>
      <c r="H262" s="49" t="n">
        <v>596.82</v>
      </c>
      <c r="I262" s="50" t="n">
        <f aca="false">IF(J262="T",0,G262*H262)</f>
        <v>596.82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15</v>
      </c>
      <c r="D263" s="45" t="s">
        <v>68</v>
      </c>
      <c r="E263" s="46" t="s">
        <v>69</v>
      </c>
      <c r="F263" s="47" t="s">
        <v>44</v>
      </c>
      <c r="G263" s="48" t="n">
        <v>1</v>
      </c>
      <c r="H263" s="49" t="n">
        <v>178.63462</v>
      </c>
      <c r="I263" s="50" t="n">
        <f aca="false">IF(J263="T",0,G263*H263)</f>
        <v>178.63462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11</v>
      </c>
      <c r="D264" s="45" t="s">
        <v>163</v>
      </c>
      <c r="E264" s="46" t="s">
        <v>164</v>
      </c>
      <c r="F264" s="47" t="s">
        <v>44</v>
      </c>
      <c r="G264" s="48" t="n">
        <v>1</v>
      </c>
      <c r="H264" s="49" t="n">
        <v>555.06</v>
      </c>
      <c r="I264" s="50" t="n">
        <f aca="false">IF(J264="T",0,G264*H264)</f>
        <v>555.06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82</v>
      </c>
      <c r="D265" s="45" t="s">
        <v>99</v>
      </c>
      <c r="E265" s="46" t="s">
        <v>100</v>
      </c>
      <c r="F265" s="47" t="s">
        <v>44</v>
      </c>
      <c r="G265" s="48" t="n">
        <v>1</v>
      </c>
      <c r="H265" s="49" t="n">
        <v>182.99</v>
      </c>
      <c r="I265" s="50" t="n">
        <f aca="false">IF(J265="T",0,G265*H265)</f>
        <v>182.99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55</v>
      </c>
      <c r="D266" s="45" t="s">
        <v>92</v>
      </c>
      <c r="E266" s="46" t="s">
        <v>93</v>
      </c>
      <c r="F266" s="47" t="s">
        <v>44</v>
      </c>
      <c r="G266" s="48" t="n">
        <v>3</v>
      </c>
      <c r="H266" s="49" t="n">
        <v>28.025</v>
      </c>
      <c r="I266" s="50" t="n">
        <f aca="false">IF(J266="T",0,G266*H266)</f>
        <v>84.075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51</v>
      </c>
      <c r="D267" s="45" t="s">
        <v>103</v>
      </c>
      <c r="E267" s="46" t="s">
        <v>104</v>
      </c>
      <c r="F267" s="47" t="s">
        <v>44</v>
      </c>
      <c r="G267" s="48" t="n">
        <v>1</v>
      </c>
      <c r="H267" s="49" t="n">
        <v>1376.32</v>
      </c>
      <c r="I267" s="50" t="n">
        <f aca="false">IF(J267="T",0,G267*H267)</f>
        <v>1376.32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56</v>
      </c>
      <c r="D268" s="45" t="s">
        <v>101</v>
      </c>
      <c r="E268" s="46" t="s">
        <v>102</v>
      </c>
      <c r="F268" s="47" t="s">
        <v>44</v>
      </c>
      <c r="G268" s="48" t="n">
        <v>3</v>
      </c>
      <c r="H268" s="49" t="n">
        <v>44.245</v>
      </c>
      <c r="I268" s="50" t="n">
        <f aca="false">IF(J268="T",0,G268*H268)</f>
        <v>132.735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12</v>
      </c>
      <c r="D269" s="45" t="s">
        <v>165</v>
      </c>
      <c r="E269" s="46" t="s">
        <v>166</v>
      </c>
      <c r="F269" s="47" t="s">
        <v>55</v>
      </c>
      <c r="G269" s="48" t="n">
        <v>1</v>
      </c>
      <c r="H269" s="49" t="n">
        <v>1749.045</v>
      </c>
      <c r="I269" s="50" t="n">
        <f aca="false">IF(J269="T",0,G269*H269)</f>
        <v>1749.045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15</v>
      </c>
      <c r="D270" s="45" t="s">
        <v>167</v>
      </c>
      <c r="E270" s="46" t="s">
        <v>168</v>
      </c>
      <c r="F270" s="47" t="s">
        <v>44</v>
      </c>
      <c r="G270" s="48" t="n">
        <v>1</v>
      </c>
      <c r="H270" s="49" t="n">
        <v>19307.62424</v>
      </c>
      <c r="I270" s="50" t="n">
        <f aca="false">IF(J270="T",0,G270*H270)</f>
        <v>19307.62424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10</v>
      </c>
      <c r="D271" s="45" t="s">
        <v>42</v>
      </c>
      <c r="E271" s="46" t="s">
        <v>43</v>
      </c>
      <c r="F271" s="47" t="s">
        <v>44</v>
      </c>
      <c r="G271" s="48" t="n">
        <v>3</v>
      </c>
      <c r="H271" s="49" t="n">
        <v>489.92</v>
      </c>
      <c r="I271" s="50" t="n">
        <f aca="false">IF(J271="T",0,G271*H271)</f>
        <v>1469.76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15</v>
      </c>
      <c r="D272" s="45" t="s">
        <v>68</v>
      </c>
      <c r="E272" s="46" t="s">
        <v>69</v>
      </c>
      <c r="F272" s="47" t="s">
        <v>44</v>
      </c>
      <c r="G272" s="48" t="n">
        <v>1</v>
      </c>
      <c r="H272" s="49" t="n">
        <v>178.63462</v>
      </c>
      <c r="I272" s="50" t="n">
        <f aca="false">IF(J272="T",0,G272*H272)</f>
        <v>178.63462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12</v>
      </c>
      <c r="D273" s="45" t="s">
        <v>86</v>
      </c>
      <c r="E273" s="46" t="s">
        <v>87</v>
      </c>
      <c r="F273" s="47" t="s">
        <v>39</v>
      </c>
      <c r="G273" s="48" t="n">
        <v>11.2</v>
      </c>
      <c r="H273" s="49" t="n">
        <v>70.13</v>
      </c>
      <c r="I273" s="50" t="n">
        <f aca="false">IF(J273="T",0,G273*H273)</f>
        <v>785.456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21</v>
      </c>
      <c r="D274" s="45" t="s">
        <v>37</v>
      </c>
      <c r="E274" s="46" t="s">
        <v>38</v>
      </c>
      <c r="F274" s="47" t="s">
        <v>39</v>
      </c>
      <c r="G274" s="48" t="n">
        <v>11.6</v>
      </c>
      <c r="H274" s="49" t="n">
        <v>108.16</v>
      </c>
      <c r="I274" s="50" t="n">
        <f aca="false">IF(J274="T",0,G274*H274)</f>
        <v>1254.656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12</v>
      </c>
      <c r="D275" s="45" t="s">
        <v>169</v>
      </c>
      <c r="E275" s="46" t="s">
        <v>170</v>
      </c>
      <c r="F275" s="47" t="s">
        <v>44</v>
      </c>
      <c r="G275" s="48" t="n">
        <v>1</v>
      </c>
      <c r="H275" s="49" t="n">
        <v>3575.9</v>
      </c>
      <c r="I275" s="50" t="n">
        <f aca="false">IF(J275="T",0,G275*H275)</f>
        <v>3575.9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55</v>
      </c>
      <c r="D276" s="45" t="s">
        <v>92</v>
      </c>
      <c r="E276" s="46" t="s">
        <v>93</v>
      </c>
      <c r="F276" s="47" t="s">
        <v>44</v>
      </c>
      <c r="G276" s="48" t="n">
        <v>3</v>
      </c>
      <c r="H276" s="49" t="n">
        <v>28.025</v>
      </c>
      <c r="I276" s="50" t="n">
        <f aca="false">IF(J276="T",0,G276*H276)</f>
        <v>84.075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12</v>
      </c>
      <c r="D277" s="45" t="s">
        <v>49</v>
      </c>
      <c r="E277" s="46" t="s">
        <v>50</v>
      </c>
      <c r="F277" s="47" t="s">
        <v>44</v>
      </c>
      <c r="G277" s="48" t="n">
        <v>1</v>
      </c>
      <c r="H277" s="49" t="n">
        <v>589.67868</v>
      </c>
      <c r="I277" s="50" t="n">
        <f aca="false">IF(J277="T",0,G277*H277)</f>
        <v>589.67868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17</v>
      </c>
      <c r="D278" s="45" t="s">
        <v>51</v>
      </c>
      <c r="E278" s="46" t="s">
        <v>52</v>
      </c>
      <c r="F278" s="47" t="s">
        <v>39</v>
      </c>
      <c r="G278" s="48" t="n">
        <v>0.8</v>
      </c>
      <c r="H278" s="49" t="n">
        <v>209.4</v>
      </c>
      <c r="I278" s="50" t="n">
        <f aca="false">IF(J278="T",0,G278*H278)</f>
        <v>167.52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9</v>
      </c>
      <c r="D279" s="45" t="s">
        <v>45</v>
      </c>
      <c r="E279" s="46" t="s">
        <v>46</v>
      </c>
      <c r="F279" s="47" t="s">
        <v>44</v>
      </c>
      <c r="G279" s="48" t="n">
        <v>1</v>
      </c>
      <c r="H279" s="49" t="n">
        <v>5868.14</v>
      </c>
      <c r="I279" s="50" t="n">
        <f aca="false">IF(J279="T",0,G279*H279)</f>
        <v>5868.14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20</v>
      </c>
      <c r="D280" s="45" t="s">
        <v>77</v>
      </c>
      <c r="E280" s="46" t="s">
        <v>78</v>
      </c>
      <c r="F280" s="47" t="s">
        <v>39</v>
      </c>
      <c r="G280" s="48" t="n">
        <v>0.4</v>
      </c>
      <c r="H280" s="49" t="n">
        <v>268.4</v>
      </c>
      <c r="I280" s="50" t="n">
        <f aca="false">IF(J280="T",0,G280*H280)</f>
        <v>107.36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10</v>
      </c>
      <c r="D281" s="45" t="s">
        <v>42</v>
      </c>
      <c r="E281" s="46" t="s">
        <v>43</v>
      </c>
      <c r="F281" s="47" t="s">
        <v>44</v>
      </c>
      <c r="G281" s="48" t="n">
        <v>3</v>
      </c>
      <c r="H281" s="49" t="n">
        <v>489.92</v>
      </c>
      <c r="I281" s="50" t="n">
        <f aca="false">IF(J281="T",0,G281*H281)</f>
        <v>1469.76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19</v>
      </c>
      <c r="D282" s="45" t="s">
        <v>109</v>
      </c>
      <c r="E282" s="46" t="s">
        <v>110</v>
      </c>
      <c r="F282" s="47" t="s">
        <v>39</v>
      </c>
      <c r="G282" s="48" t="n">
        <v>0.4</v>
      </c>
      <c r="H282" s="49" t="n">
        <v>915.2</v>
      </c>
      <c r="I282" s="50" t="n">
        <f aca="false">IF(J282="T",0,G282*H282)</f>
        <v>366.08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18</v>
      </c>
      <c r="D283" s="45" t="s">
        <v>56</v>
      </c>
      <c r="E283" s="46" t="s">
        <v>57</v>
      </c>
      <c r="F283" s="47" t="s">
        <v>39</v>
      </c>
      <c r="G283" s="48" t="n">
        <v>0.8</v>
      </c>
      <c r="H283" s="49" t="n">
        <v>85.37</v>
      </c>
      <c r="I283" s="50" t="n">
        <f aca="false">IF(J283="T",0,G283*H283)</f>
        <v>68.296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8</v>
      </c>
      <c r="D284" s="45" t="s">
        <v>47</v>
      </c>
      <c r="E284" s="46" t="s">
        <v>48</v>
      </c>
      <c r="F284" s="47" t="s">
        <v>44</v>
      </c>
      <c r="G284" s="48" t="n">
        <v>1</v>
      </c>
      <c r="H284" s="49" t="n">
        <v>10916.82462</v>
      </c>
      <c r="I284" s="50" t="n">
        <f aca="false">IF(J284="T",0,G284*H284)</f>
        <v>10916.82462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3</v>
      </c>
      <c r="D285" s="45" t="s">
        <v>171</v>
      </c>
      <c r="E285" s="46" t="s">
        <v>172</v>
      </c>
      <c r="F285" s="47" t="s">
        <v>96</v>
      </c>
      <c r="G285" s="48" t="n">
        <v>3.5</v>
      </c>
      <c r="H285" s="49" t="n">
        <v>3757.234681933</v>
      </c>
      <c r="I285" s="50" t="n">
        <f aca="false">IF(J285="T",0,G285*H285)</f>
        <v>13150.3213867655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99</v>
      </c>
      <c r="D286" s="45" t="s">
        <v>173</v>
      </c>
      <c r="E286" s="46" t="s">
        <v>174</v>
      </c>
      <c r="F286" s="47" t="s">
        <v>44</v>
      </c>
      <c r="G286" s="48" t="n">
        <v>1</v>
      </c>
      <c r="H286" s="49" t="n">
        <v>5333.33</v>
      </c>
      <c r="I286" s="50" t="n">
        <f aca="false">IF(J286="T",0,G286*H286)</f>
        <v>5333.33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102</v>
      </c>
      <c r="D287" s="45" t="s">
        <v>175</v>
      </c>
      <c r="E287" s="46" t="s">
        <v>176</v>
      </c>
      <c r="F287" s="47" t="s">
        <v>44</v>
      </c>
      <c r="G287" s="48" t="n">
        <v>3</v>
      </c>
      <c r="H287" s="49" t="n">
        <v>507.3</v>
      </c>
      <c r="I287" s="50" t="n">
        <f aca="false">IF(J287="T",0,G287*H287)</f>
        <v>1521.9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9</v>
      </c>
      <c r="D288" s="45" t="s">
        <v>177</v>
      </c>
      <c r="E288" s="46" t="s">
        <v>178</v>
      </c>
      <c r="F288" s="47" t="s">
        <v>55</v>
      </c>
      <c r="G288" s="48" t="n">
        <v>1</v>
      </c>
      <c r="H288" s="49" t="n">
        <v>2472.99</v>
      </c>
      <c r="I288" s="50" t="n">
        <f aca="false">IF(J288="T",0,G288*H288)</f>
        <v>2472.99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52</v>
      </c>
      <c r="D289" s="45" t="s">
        <v>107</v>
      </c>
      <c r="E289" s="46" t="s">
        <v>108</v>
      </c>
      <c r="F289" s="47" t="s">
        <v>44</v>
      </c>
      <c r="G289" s="48" t="n">
        <v>1</v>
      </c>
      <c r="H289" s="49" t="n">
        <v>182.99</v>
      </c>
      <c r="I289" s="50" t="n">
        <f aca="false">IF(J289="T",0,G289*H289)</f>
        <v>182.99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56</v>
      </c>
      <c r="D290" s="45" t="s">
        <v>101</v>
      </c>
      <c r="E290" s="46" t="s">
        <v>102</v>
      </c>
      <c r="F290" s="47" t="s">
        <v>44</v>
      </c>
      <c r="G290" s="48" t="n">
        <v>3</v>
      </c>
      <c r="H290" s="49" t="n">
        <v>44.245</v>
      </c>
      <c r="I290" s="50" t="n">
        <f aca="false">IF(J290="T",0,G290*H290)</f>
        <v>132.735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8</v>
      </c>
      <c r="D291" s="45" t="s">
        <v>60</v>
      </c>
      <c r="E291" s="46" t="s">
        <v>61</v>
      </c>
      <c r="F291" s="47" t="s">
        <v>39</v>
      </c>
      <c r="G291" s="48" t="n">
        <v>0.5</v>
      </c>
      <c r="H291" s="49" t="n">
        <v>4548.465</v>
      </c>
      <c r="I291" s="50" t="n">
        <f aca="false">IF(J291="T",0,G291*H291)</f>
        <v>2274.2325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65</v>
      </c>
      <c r="D292" s="45" t="s">
        <v>58</v>
      </c>
      <c r="E292" s="46" t="s">
        <v>59</v>
      </c>
      <c r="F292" s="47" t="s">
        <v>55</v>
      </c>
      <c r="G292" s="48" t="n">
        <v>1</v>
      </c>
      <c r="H292" s="49" t="n">
        <v>596.82</v>
      </c>
      <c r="I292" s="50" t="n">
        <f aca="false">IF(J292="T",0,G292*H292)</f>
        <v>596.82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47</v>
      </c>
      <c r="D293" s="45" t="s">
        <v>114</v>
      </c>
      <c r="E293" s="46" t="s">
        <v>115</v>
      </c>
      <c r="F293" s="47" t="s">
        <v>44</v>
      </c>
      <c r="G293" s="48" t="n">
        <v>3</v>
      </c>
      <c r="H293" s="49" t="n">
        <v>71.125</v>
      </c>
      <c r="I293" s="50" t="n">
        <f aca="false">IF(J293="T",0,G293*H293)</f>
        <v>213.375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19</v>
      </c>
      <c r="D294" s="45" t="s">
        <v>109</v>
      </c>
      <c r="E294" s="46" t="s">
        <v>110</v>
      </c>
      <c r="F294" s="47" t="s">
        <v>39</v>
      </c>
      <c r="G294" s="48" t="n">
        <v>0.4</v>
      </c>
      <c r="H294" s="49" t="n">
        <v>915.2</v>
      </c>
      <c r="I294" s="50" t="n">
        <f aca="false">IF(J294="T",0,G294*H294)</f>
        <v>366.08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16</v>
      </c>
      <c r="D295" s="45" t="s">
        <v>40</v>
      </c>
      <c r="E295" s="46" t="s">
        <v>41</v>
      </c>
      <c r="F295" s="47" t="s">
        <v>39</v>
      </c>
      <c r="G295" s="48" t="n">
        <v>0.6</v>
      </c>
      <c r="H295" s="49" t="n">
        <v>3251.4112</v>
      </c>
      <c r="I295" s="50" t="n">
        <f aca="false">IF(J295="T",0,G295*H295)</f>
        <v>1950.84672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46</v>
      </c>
      <c r="D296" s="45" t="s">
        <v>114</v>
      </c>
      <c r="E296" s="46" t="s">
        <v>115</v>
      </c>
      <c r="F296" s="47" t="s">
        <v>44</v>
      </c>
      <c r="G296" s="48" t="n">
        <v>6</v>
      </c>
      <c r="H296" s="49" t="n">
        <v>71.125</v>
      </c>
      <c r="I296" s="50" t="n">
        <f aca="false">IF(J296="T",0,G296*H296)</f>
        <v>426.75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16</v>
      </c>
      <c r="D297" s="45" t="s">
        <v>40</v>
      </c>
      <c r="E297" s="46" t="s">
        <v>41</v>
      </c>
      <c r="F297" s="47" t="s">
        <v>39</v>
      </c>
      <c r="G297" s="48" t="n">
        <v>0.6</v>
      </c>
      <c r="H297" s="49" t="n">
        <v>3251.4112</v>
      </c>
      <c r="I297" s="50" t="n">
        <f aca="false">IF(J297="T",0,G297*H297)</f>
        <v>1950.84672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82</v>
      </c>
      <c r="D298" s="45" t="s">
        <v>99</v>
      </c>
      <c r="E298" s="46" t="s">
        <v>100</v>
      </c>
      <c r="F298" s="47" t="s">
        <v>44</v>
      </c>
      <c r="G298" s="48" t="n">
        <v>1</v>
      </c>
      <c r="H298" s="49" t="n">
        <v>182.99</v>
      </c>
      <c r="I298" s="50" t="n">
        <f aca="false">IF(J298="T",0,G298*H298)</f>
        <v>182.99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8</v>
      </c>
      <c r="D299" s="45" t="s">
        <v>60</v>
      </c>
      <c r="E299" s="46" t="s">
        <v>61</v>
      </c>
      <c r="F299" s="47" t="s">
        <v>39</v>
      </c>
      <c r="G299" s="48" t="n">
        <v>0.5</v>
      </c>
      <c r="H299" s="49" t="n">
        <v>4548.465</v>
      </c>
      <c r="I299" s="50" t="n">
        <f aca="false">IF(J299="T",0,G299*H299)</f>
        <v>2274.2325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13</v>
      </c>
      <c r="D300" s="45" t="s">
        <v>79</v>
      </c>
      <c r="E300" s="46" t="s">
        <v>80</v>
      </c>
      <c r="F300" s="47" t="s">
        <v>55</v>
      </c>
      <c r="G300" s="48" t="n">
        <v>1</v>
      </c>
      <c r="H300" s="49" t="n">
        <v>2725.510962</v>
      </c>
      <c r="I300" s="50" t="n">
        <f aca="false">IF(J300="T",0,G300*H300)</f>
        <v>2725.510962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11</v>
      </c>
      <c r="D301" s="45" t="s">
        <v>97</v>
      </c>
      <c r="E301" s="46" t="s">
        <v>98</v>
      </c>
      <c r="F301" s="47" t="s">
        <v>55</v>
      </c>
      <c r="G301" s="48" t="n">
        <v>1</v>
      </c>
      <c r="H301" s="49" t="n">
        <v>1104.356396</v>
      </c>
      <c r="I301" s="50" t="n">
        <f aca="false">IF(J301="T",0,G301*H301)</f>
        <v>1104.356396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18</v>
      </c>
      <c r="D302" s="45" t="s">
        <v>56</v>
      </c>
      <c r="E302" s="46" t="s">
        <v>57</v>
      </c>
      <c r="F302" s="47" t="s">
        <v>39</v>
      </c>
      <c r="G302" s="48" t="n">
        <v>1.3</v>
      </c>
      <c r="H302" s="49" t="n">
        <v>85.37</v>
      </c>
      <c r="I302" s="50" t="n">
        <f aca="false">IF(J302="T",0,G302*H302)</f>
        <v>110.981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14</v>
      </c>
      <c r="D303" s="45" t="s">
        <v>90</v>
      </c>
      <c r="E303" s="46" t="s">
        <v>91</v>
      </c>
      <c r="F303" s="47" t="s">
        <v>44</v>
      </c>
      <c r="G303" s="48" t="n">
        <v>10</v>
      </c>
      <c r="H303" s="49" t="n">
        <v>24.2</v>
      </c>
      <c r="I303" s="50" t="n">
        <f aca="false">IF(J303="T",0,G303*H303)</f>
        <v>242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19</v>
      </c>
      <c r="D304" s="45" t="s">
        <v>109</v>
      </c>
      <c r="E304" s="46" t="s">
        <v>110</v>
      </c>
      <c r="F304" s="47" t="s">
        <v>39</v>
      </c>
      <c r="G304" s="48" t="n">
        <v>0.4</v>
      </c>
      <c r="H304" s="49" t="n">
        <v>915.2</v>
      </c>
      <c r="I304" s="50" t="n">
        <f aca="false">IF(J304="T",0,G304*H304)</f>
        <v>366.08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20</v>
      </c>
      <c r="D305" s="45" t="s">
        <v>77</v>
      </c>
      <c r="E305" s="46" t="s">
        <v>78</v>
      </c>
      <c r="F305" s="47" t="s">
        <v>39</v>
      </c>
      <c r="G305" s="48" t="n">
        <v>0.4</v>
      </c>
      <c r="H305" s="49" t="n">
        <v>268.4</v>
      </c>
      <c r="I305" s="50" t="n">
        <f aca="false">IF(J305="T",0,G305*H305)</f>
        <v>107.36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19</v>
      </c>
      <c r="D306" s="45" t="s">
        <v>109</v>
      </c>
      <c r="E306" s="46" t="s">
        <v>110</v>
      </c>
      <c r="F306" s="47" t="s">
        <v>39</v>
      </c>
      <c r="G306" s="48" t="n">
        <v>0.4</v>
      </c>
      <c r="H306" s="49" t="n">
        <v>915.2</v>
      </c>
      <c r="I306" s="50" t="n">
        <f aca="false">IF(J306="T",0,G306*H306)</f>
        <v>366.08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16</v>
      </c>
      <c r="D307" s="45" t="s">
        <v>40</v>
      </c>
      <c r="E307" s="46" t="s">
        <v>41</v>
      </c>
      <c r="F307" s="47" t="s">
        <v>39</v>
      </c>
      <c r="G307" s="48" t="n">
        <v>0.6</v>
      </c>
      <c r="H307" s="49" t="n">
        <v>3251.4112</v>
      </c>
      <c r="I307" s="50" t="n">
        <f aca="false">IF(J307="T",0,G307*H307)</f>
        <v>1950.84672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14</v>
      </c>
      <c r="D308" s="45" t="s">
        <v>90</v>
      </c>
      <c r="E308" s="46" t="s">
        <v>91</v>
      </c>
      <c r="F308" s="47" t="s">
        <v>44</v>
      </c>
      <c r="G308" s="48" t="n">
        <v>10</v>
      </c>
      <c r="H308" s="49" t="n">
        <v>24.2</v>
      </c>
      <c r="I308" s="50" t="n">
        <f aca="false">IF(J308="T",0,G308*H308)</f>
        <v>242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55</v>
      </c>
      <c r="D309" s="45" t="s">
        <v>92</v>
      </c>
      <c r="E309" s="46" t="s">
        <v>93</v>
      </c>
      <c r="F309" s="47" t="s">
        <v>44</v>
      </c>
      <c r="G309" s="48" t="n">
        <v>3</v>
      </c>
      <c r="H309" s="49" t="n">
        <v>28.025</v>
      </c>
      <c r="I309" s="50" t="n">
        <f aca="false">IF(J309="T",0,G309*H309)</f>
        <v>84.075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19</v>
      </c>
      <c r="D310" s="45" t="s">
        <v>109</v>
      </c>
      <c r="E310" s="46" t="s">
        <v>110</v>
      </c>
      <c r="F310" s="47" t="s">
        <v>39</v>
      </c>
      <c r="G310" s="48" t="n">
        <v>0.4</v>
      </c>
      <c r="H310" s="49" t="n">
        <v>915.2</v>
      </c>
      <c r="I310" s="50" t="n">
        <f aca="false">IF(J310="T",0,G310*H310)</f>
        <v>366.08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11</v>
      </c>
      <c r="D311" s="45" t="s">
        <v>64</v>
      </c>
      <c r="E311" s="46" t="s">
        <v>65</v>
      </c>
      <c r="F311" s="47" t="s">
        <v>44</v>
      </c>
      <c r="G311" s="48" t="n">
        <v>3</v>
      </c>
      <c r="H311" s="49" t="n">
        <v>124.18098</v>
      </c>
      <c r="I311" s="50" t="n">
        <f aca="false">IF(J311="T",0,G311*H311)</f>
        <v>372.54294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55</v>
      </c>
      <c r="D312" s="45" t="s">
        <v>92</v>
      </c>
      <c r="E312" s="46" t="s">
        <v>93</v>
      </c>
      <c r="F312" s="47" t="s">
        <v>44</v>
      </c>
      <c r="G312" s="48" t="n">
        <v>6</v>
      </c>
      <c r="H312" s="49" t="n">
        <v>28.025</v>
      </c>
      <c r="I312" s="50" t="n">
        <f aca="false">IF(J312="T",0,G312*H312)</f>
        <v>168.15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56</v>
      </c>
      <c r="D313" s="45" t="s">
        <v>101</v>
      </c>
      <c r="E313" s="46" t="s">
        <v>102</v>
      </c>
      <c r="F313" s="47" t="s">
        <v>44</v>
      </c>
      <c r="G313" s="48" t="n">
        <v>6</v>
      </c>
      <c r="H313" s="49" t="n">
        <v>44.245</v>
      </c>
      <c r="I313" s="50" t="n">
        <f aca="false">IF(J313="T",0,G313*H313)</f>
        <v>265.47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55</v>
      </c>
      <c r="D314" s="45" t="s">
        <v>92</v>
      </c>
      <c r="E314" s="46" t="s">
        <v>93</v>
      </c>
      <c r="F314" s="47" t="s">
        <v>44</v>
      </c>
      <c r="G314" s="48" t="n">
        <v>3</v>
      </c>
      <c r="H314" s="49" t="n">
        <v>28.025</v>
      </c>
      <c r="I314" s="50" t="n">
        <f aca="false">IF(J314="T",0,G314*H314)</f>
        <v>84.075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52</v>
      </c>
      <c r="D315" s="45" t="s">
        <v>107</v>
      </c>
      <c r="E315" s="46" t="s">
        <v>108</v>
      </c>
      <c r="F315" s="47" t="s">
        <v>44</v>
      </c>
      <c r="G315" s="48" t="n">
        <v>1</v>
      </c>
      <c r="H315" s="49" t="n">
        <v>182.99</v>
      </c>
      <c r="I315" s="50" t="n">
        <f aca="false">IF(J315="T",0,G315*H315)</f>
        <v>182.99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18</v>
      </c>
      <c r="D316" s="45" t="s">
        <v>56</v>
      </c>
      <c r="E316" s="46" t="s">
        <v>57</v>
      </c>
      <c r="F316" s="47" t="s">
        <v>39</v>
      </c>
      <c r="G316" s="48" t="n">
        <v>0.8</v>
      </c>
      <c r="H316" s="49" t="n">
        <v>85.37</v>
      </c>
      <c r="I316" s="50" t="n">
        <f aca="false">IF(J316="T",0,G316*H316)</f>
        <v>68.296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21</v>
      </c>
      <c r="D317" s="45" t="s">
        <v>37</v>
      </c>
      <c r="E317" s="46" t="s">
        <v>38</v>
      </c>
      <c r="F317" s="47" t="s">
        <v>39</v>
      </c>
      <c r="G317" s="48" t="n">
        <v>0.4</v>
      </c>
      <c r="H317" s="49" t="n">
        <v>108.16</v>
      </c>
      <c r="I317" s="50" t="n">
        <f aca="false">IF(J317="T",0,G317*H317)</f>
        <v>43.264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21</v>
      </c>
      <c r="D318" s="45" t="s">
        <v>37</v>
      </c>
      <c r="E318" s="46" t="s">
        <v>38</v>
      </c>
      <c r="F318" s="47" t="s">
        <v>39</v>
      </c>
      <c r="G318" s="48" t="n">
        <v>0.4</v>
      </c>
      <c r="H318" s="49" t="n">
        <v>108.16</v>
      </c>
      <c r="I318" s="50" t="n">
        <f aca="false">IF(J318="T",0,G318*H318)</f>
        <v>43.264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19</v>
      </c>
      <c r="D319" s="45" t="s">
        <v>109</v>
      </c>
      <c r="E319" s="46" t="s">
        <v>110</v>
      </c>
      <c r="F319" s="47" t="s">
        <v>39</v>
      </c>
      <c r="G319" s="48" t="n">
        <v>0.4</v>
      </c>
      <c r="H319" s="49" t="n">
        <v>915.2</v>
      </c>
      <c r="I319" s="50" t="n">
        <f aca="false">IF(J319="T",0,G319*H319)</f>
        <v>366.08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19</v>
      </c>
      <c r="D320" s="45" t="s">
        <v>109</v>
      </c>
      <c r="E320" s="46" t="s">
        <v>110</v>
      </c>
      <c r="F320" s="47" t="s">
        <v>39</v>
      </c>
      <c r="G320" s="48" t="n">
        <v>0.4</v>
      </c>
      <c r="H320" s="49" t="n">
        <v>915.2</v>
      </c>
      <c r="I320" s="50" t="n">
        <f aca="false">IF(J320="T",0,G320*H320)</f>
        <v>366.08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11</v>
      </c>
      <c r="D321" s="45" t="s">
        <v>64</v>
      </c>
      <c r="E321" s="46" t="s">
        <v>65</v>
      </c>
      <c r="F321" s="47" t="s">
        <v>44</v>
      </c>
      <c r="G321" s="48" t="n">
        <v>3</v>
      </c>
      <c r="H321" s="49" t="n">
        <v>124.18098</v>
      </c>
      <c r="I321" s="50" t="n">
        <f aca="false">IF(J321="T",0,G321*H321)</f>
        <v>372.54294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12</v>
      </c>
      <c r="D322" s="45" t="s">
        <v>49</v>
      </c>
      <c r="E322" s="46" t="s">
        <v>50</v>
      </c>
      <c r="F322" s="47" t="s">
        <v>44</v>
      </c>
      <c r="G322" s="48" t="n">
        <v>1</v>
      </c>
      <c r="H322" s="49" t="n">
        <v>589.67868</v>
      </c>
      <c r="I322" s="50" t="n">
        <f aca="false">IF(J322="T",0,G322*H322)</f>
        <v>589.67868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17</v>
      </c>
      <c r="D323" s="45" t="s">
        <v>51</v>
      </c>
      <c r="E323" s="46" t="s">
        <v>52</v>
      </c>
      <c r="F323" s="47" t="s">
        <v>39</v>
      </c>
      <c r="G323" s="48" t="n">
        <v>0.8</v>
      </c>
      <c r="H323" s="49" t="n">
        <v>209.4</v>
      </c>
      <c r="I323" s="50" t="n">
        <f aca="false">IF(J323="T",0,G323*H323)</f>
        <v>167.52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9</v>
      </c>
      <c r="D324" s="45" t="s">
        <v>45</v>
      </c>
      <c r="E324" s="46" t="s">
        <v>46</v>
      </c>
      <c r="F324" s="47" t="s">
        <v>44</v>
      </c>
      <c r="G324" s="48" t="n">
        <v>1</v>
      </c>
      <c r="H324" s="49" t="n">
        <v>5868.14</v>
      </c>
      <c r="I324" s="50" t="n">
        <f aca="false">IF(J324="T",0,G324*H324)</f>
        <v>5868.14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20</v>
      </c>
      <c r="D325" s="45" t="s">
        <v>77</v>
      </c>
      <c r="E325" s="46" t="s">
        <v>78</v>
      </c>
      <c r="F325" s="47" t="s">
        <v>39</v>
      </c>
      <c r="G325" s="48" t="n">
        <v>0.4</v>
      </c>
      <c r="H325" s="49" t="n">
        <v>268.4</v>
      </c>
      <c r="I325" s="50" t="n">
        <f aca="false">IF(J325="T",0,G325*H325)</f>
        <v>107.36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11</v>
      </c>
      <c r="D326" s="45" t="s">
        <v>64</v>
      </c>
      <c r="E326" s="46" t="s">
        <v>65</v>
      </c>
      <c r="F326" s="47" t="s">
        <v>44</v>
      </c>
      <c r="G326" s="48" t="n">
        <v>3</v>
      </c>
      <c r="H326" s="49" t="n">
        <v>124.18098</v>
      </c>
      <c r="I326" s="50" t="n">
        <f aca="false">IF(J326="T",0,G326*H326)</f>
        <v>372.54294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10</v>
      </c>
      <c r="D327" s="45" t="s">
        <v>42</v>
      </c>
      <c r="E327" s="46" t="s">
        <v>43</v>
      </c>
      <c r="F327" s="47" t="s">
        <v>44</v>
      </c>
      <c r="G327" s="48" t="n">
        <v>3</v>
      </c>
      <c r="H327" s="49" t="n">
        <v>489.92</v>
      </c>
      <c r="I327" s="50" t="n">
        <f aca="false">IF(J327="T",0,G327*H327)</f>
        <v>1469.76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20</v>
      </c>
      <c r="D328" s="45" t="s">
        <v>77</v>
      </c>
      <c r="E328" s="46" t="s">
        <v>78</v>
      </c>
      <c r="F328" s="47" t="s">
        <v>39</v>
      </c>
      <c r="G328" s="48" t="n">
        <v>0.4</v>
      </c>
      <c r="H328" s="49" t="n">
        <v>268.4</v>
      </c>
      <c r="I328" s="50" t="n">
        <f aca="false">IF(J328="T",0,G328*H328)</f>
        <v>107.36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18</v>
      </c>
      <c r="D329" s="45" t="s">
        <v>56</v>
      </c>
      <c r="E329" s="46" t="s">
        <v>57</v>
      </c>
      <c r="F329" s="47" t="s">
        <v>39</v>
      </c>
      <c r="G329" s="48" t="n">
        <v>0.8</v>
      </c>
      <c r="H329" s="49" t="n">
        <v>85.37</v>
      </c>
      <c r="I329" s="50" t="n">
        <f aca="false">IF(J329="T",0,G329*H329)</f>
        <v>68.296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9</v>
      </c>
      <c r="D330" s="45" t="s">
        <v>45</v>
      </c>
      <c r="E330" s="46" t="s">
        <v>46</v>
      </c>
      <c r="F330" s="47" t="s">
        <v>44</v>
      </c>
      <c r="G330" s="48" t="n">
        <v>1</v>
      </c>
      <c r="H330" s="49" t="n">
        <v>5868.14</v>
      </c>
      <c r="I330" s="50" t="n">
        <f aca="false">IF(J330="T",0,G330*H330)</f>
        <v>5868.14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12</v>
      </c>
      <c r="D331" s="45" t="s">
        <v>49</v>
      </c>
      <c r="E331" s="46" t="s">
        <v>50</v>
      </c>
      <c r="F331" s="47" t="s">
        <v>44</v>
      </c>
      <c r="G331" s="48" t="n">
        <v>1</v>
      </c>
      <c r="H331" s="49" t="n">
        <v>589.67868</v>
      </c>
      <c r="I331" s="50" t="n">
        <f aca="false">IF(J331="T",0,G331*H331)</f>
        <v>589.67868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52</v>
      </c>
      <c r="D332" s="45" t="s">
        <v>107</v>
      </c>
      <c r="E332" s="46" t="s">
        <v>108</v>
      </c>
      <c r="F332" s="47" t="s">
        <v>44</v>
      </c>
      <c r="G332" s="48" t="n">
        <v>1</v>
      </c>
      <c r="H332" s="49" t="n">
        <v>182.99</v>
      </c>
      <c r="I332" s="50" t="n">
        <f aca="false">IF(J332="T",0,G332*H332)</f>
        <v>182.99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52</v>
      </c>
      <c r="D333" s="45" t="s">
        <v>107</v>
      </c>
      <c r="E333" s="46" t="s">
        <v>108</v>
      </c>
      <c r="F333" s="47" t="s">
        <v>44</v>
      </c>
      <c r="G333" s="48" t="n">
        <v>1</v>
      </c>
      <c r="H333" s="49" t="n">
        <v>182.99</v>
      </c>
      <c r="I333" s="50" t="n">
        <f aca="false">IF(J333="T",0,G333*H333)</f>
        <v>182.99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8</v>
      </c>
      <c r="D334" s="45" t="s">
        <v>47</v>
      </c>
      <c r="E334" s="46" t="s">
        <v>48</v>
      </c>
      <c r="F334" s="47" t="s">
        <v>44</v>
      </c>
      <c r="G334" s="48" t="n">
        <v>1</v>
      </c>
      <c r="H334" s="49" t="n">
        <v>10916.82462</v>
      </c>
      <c r="I334" s="50" t="n">
        <f aca="false">IF(J334="T",0,G334*H334)</f>
        <v>10916.82462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37</v>
      </c>
      <c r="D335" s="45" t="s">
        <v>179</v>
      </c>
      <c r="E335" s="46" t="s">
        <v>180</v>
      </c>
      <c r="F335" s="47" t="s">
        <v>44</v>
      </c>
      <c r="G335" s="48" t="n">
        <v>1</v>
      </c>
      <c r="H335" s="49" t="n">
        <v>234.276</v>
      </c>
      <c r="I335" s="50" t="n">
        <f aca="false">IF(J335="T",0,G335*H335)</f>
        <v>234.276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56</v>
      </c>
      <c r="D336" s="45" t="s">
        <v>101</v>
      </c>
      <c r="E336" s="46" t="s">
        <v>102</v>
      </c>
      <c r="F336" s="47" t="s">
        <v>44</v>
      </c>
      <c r="G336" s="48" t="n">
        <v>3</v>
      </c>
      <c r="H336" s="49" t="n">
        <v>44.245</v>
      </c>
      <c r="I336" s="50" t="n">
        <f aca="false">IF(J336="T",0,G336*H336)</f>
        <v>132.735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20</v>
      </c>
      <c r="D337" s="45" t="s">
        <v>181</v>
      </c>
      <c r="E337" s="46" t="s">
        <v>182</v>
      </c>
      <c r="F337" s="47" t="s">
        <v>44</v>
      </c>
      <c r="G337" s="48" t="n">
        <v>9</v>
      </c>
      <c r="H337" s="49" t="n">
        <v>344</v>
      </c>
      <c r="I337" s="50" t="n">
        <f aca="false">IF(J337="T",0,G337*H337)</f>
        <v>3096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18</v>
      </c>
      <c r="D338" s="45" t="s">
        <v>56</v>
      </c>
      <c r="E338" s="46" t="s">
        <v>57</v>
      </c>
      <c r="F338" s="47" t="s">
        <v>39</v>
      </c>
      <c r="G338" s="48" t="n">
        <v>0.8</v>
      </c>
      <c r="H338" s="49" t="n">
        <v>85.37</v>
      </c>
      <c r="I338" s="50" t="n">
        <f aca="false">IF(J338="T",0,G338*H338)</f>
        <v>68.296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82</v>
      </c>
      <c r="D339" s="45" t="s">
        <v>99</v>
      </c>
      <c r="E339" s="46" t="s">
        <v>100</v>
      </c>
      <c r="F339" s="47" t="s">
        <v>44</v>
      </c>
      <c r="G339" s="48" t="n">
        <v>1</v>
      </c>
      <c r="H339" s="49" t="n">
        <v>182.99</v>
      </c>
      <c r="I339" s="50" t="n">
        <f aca="false">IF(J339="T",0,G339*H339)</f>
        <v>182.99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21</v>
      </c>
      <c r="D340" s="45" t="s">
        <v>37</v>
      </c>
      <c r="E340" s="46" t="s">
        <v>38</v>
      </c>
      <c r="F340" s="47" t="s">
        <v>39</v>
      </c>
      <c r="G340" s="48" t="n">
        <v>0.4</v>
      </c>
      <c r="H340" s="49" t="n">
        <v>108.16</v>
      </c>
      <c r="I340" s="50" t="n">
        <f aca="false">IF(J340="T",0,G340*H340)</f>
        <v>43.264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9</v>
      </c>
      <c r="D341" s="45" t="s">
        <v>45</v>
      </c>
      <c r="E341" s="46" t="s">
        <v>46</v>
      </c>
      <c r="F341" s="47" t="s">
        <v>44</v>
      </c>
      <c r="G341" s="48" t="n">
        <v>1</v>
      </c>
      <c r="H341" s="49" t="n">
        <v>5868.14</v>
      </c>
      <c r="I341" s="50" t="n">
        <f aca="false">IF(J341="T",0,G341*H341)</f>
        <v>5868.14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19</v>
      </c>
      <c r="D342" s="45" t="s">
        <v>109</v>
      </c>
      <c r="E342" s="46" t="s">
        <v>110</v>
      </c>
      <c r="F342" s="47" t="s">
        <v>39</v>
      </c>
      <c r="G342" s="48" t="n">
        <v>0.4</v>
      </c>
      <c r="H342" s="49" t="n">
        <v>915.2</v>
      </c>
      <c r="I342" s="50" t="n">
        <f aca="false">IF(J342="T",0,G342*H342)</f>
        <v>366.08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20</v>
      </c>
      <c r="D343" s="45" t="s">
        <v>77</v>
      </c>
      <c r="E343" s="46" t="s">
        <v>78</v>
      </c>
      <c r="F343" s="47" t="s">
        <v>39</v>
      </c>
      <c r="G343" s="48" t="n">
        <v>0.4</v>
      </c>
      <c r="H343" s="49" t="n">
        <v>268.4</v>
      </c>
      <c r="I343" s="50" t="n">
        <f aca="false">IF(J343="T",0,G343*H343)</f>
        <v>107.36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19</v>
      </c>
      <c r="D344" s="45" t="s">
        <v>109</v>
      </c>
      <c r="E344" s="46" t="s">
        <v>110</v>
      </c>
      <c r="F344" s="47" t="s">
        <v>39</v>
      </c>
      <c r="G344" s="48" t="n">
        <v>0.4</v>
      </c>
      <c r="H344" s="49" t="n">
        <v>915.2</v>
      </c>
      <c r="I344" s="50" t="n">
        <f aca="false">IF(J344="T",0,G344*H344)</f>
        <v>366.08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19</v>
      </c>
      <c r="D345" s="45" t="s">
        <v>109</v>
      </c>
      <c r="E345" s="46" t="s">
        <v>110</v>
      </c>
      <c r="F345" s="47" t="s">
        <v>39</v>
      </c>
      <c r="G345" s="48" t="n">
        <v>0.4</v>
      </c>
      <c r="H345" s="49" t="n">
        <v>915.2</v>
      </c>
      <c r="I345" s="50" t="n">
        <f aca="false">IF(J345="T",0,G345*H345)</f>
        <v>366.08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17</v>
      </c>
      <c r="D346" s="45" t="s">
        <v>51</v>
      </c>
      <c r="E346" s="46" t="s">
        <v>52</v>
      </c>
      <c r="F346" s="47" t="s">
        <v>39</v>
      </c>
      <c r="G346" s="48" t="n">
        <v>1.3</v>
      </c>
      <c r="H346" s="49" t="n">
        <v>209.4</v>
      </c>
      <c r="I346" s="50" t="n">
        <f aca="false">IF(J346="T",0,G346*H346)</f>
        <v>272.22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8</v>
      </c>
      <c r="D347" s="45" t="s">
        <v>47</v>
      </c>
      <c r="E347" s="46" t="s">
        <v>48</v>
      </c>
      <c r="F347" s="47" t="s">
        <v>44</v>
      </c>
      <c r="G347" s="48" t="n">
        <v>1</v>
      </c>
      <c r="H347" s="49" t="n">
        <v>10916.82462</v>
      </c>
      <c r="I347" s="50" t="n">
        <f aca="false">IF(J347="T",0,G347*H347)</f>
        <v>10916.82462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10</v>
      </c>
      <c r="D348" s="45" t="s">
        <v>42</v>
      </c>
      <c r="E348" s="46" t="s">
        <v>43</v>
      </c>
      <c r="F348" s="47" t="s">
        <v>44</v>
      </c>
      <c r="G348" s="48" t="n">
        <v>3</v>
      </c>
      <c r="H348" s="49" t="n">
        <v>489.92</v>
      </c>
      <c r="I348" s="50" t="n">
        <f aca="false">IF(J348="T",0,G348*H348)</f>
        <v>1469.76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9</v>
      </c>
      <c r="D349" s="45" t="s">
        <v>45</v>
      </c>
      <c r="E349" s="46" t="s">
        <v>46</v>
      </c>
      <c r="F349" s="47" t="s">
        <v>44</v>
      </c>
      <c r="G349" s="48" t="n">
        <v>1</v>
      </c>
      <c r="H349" s="49" t="n">
        <v>5868.14</v>
      </c>
      <c r="I349" s="50" t="n">
        <f aca="false">IF(J349="T",0,G349*H349)</f>
        <v>5868.14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12</v>
      </c>
      <c r="D350" s="45" t="s">
        <v>49</v>
      </c>
      <c r="E350" s="46" t="s">
        <v>50</v>
      </c>
      <c r="F350" s="47" t="s">
        <v>44</v>
      </c>
      <c r="G350" s="48" t="n">
        <v>1</v>
      </c>
      <c r="H350" s="49" t="n">
        <v>589.67868</v>
      </c>
      <c r="I350" s="50" t="n">
        <f aca="false">IF(J350="T",0,G350*H350)</f>
        <v>589.67868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20</v>
      </c>
      <c r="D351" s="45" t="s">
        <v>181</v>
      </c>
      <c r="E351" s="46" t="s">
        <v>182</v>
      </c>
      <c r="F351" s="47" t="s">
        <v>44</v>
      </c>
      <c r="G351" s="48" t="n">
        <v>3</v>
      </c>
      <c r="H351" s="49" t="n">
        <v>344</v>
      </c>
      <c r="I351" s="50" t="n">
        <f aca="false">IF(J351="T",0,G351*H351)</f>
        <v>1032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19</v>
      </c>
      <c r="D352" s="45" t="s">
        <v>109</v>
      </c>
      <c r="E352" s="46" t="s">
        <v>110</v>
      </c>
      <c r="F352" s="47" t="s">
        <v>39</v>
      </c>
      <c r="G352" s="48" t="n">
        <v>0.4</v>
      </c>
      <c r="H352" s="49" t="n">
        <v>915.2</v>
      </c>
      <c r="I352" s="50" t="n">
        <f aca="false">IF(J352="T",0,G352*H352)</f>
        <v>366.08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20</v>
      </c>
      <c r="D353" s="45" t="s">
        <v>77</v>
      </c>
      <c r="E353" s="46" t="s">
        <v>78</v>
      </c>
      <c r="F353" s="47" t="s">
        <v>39</v>
      </c>
      <c r="G353" s="48" t="n">
        <v>0.4</v>
      </c>
      <c r="H353" s="49" t="n">
        <v>268.4</v>
      </c>
      <c r="I353" s="50" t="n">
        <f aca="false">IF(J353="T",0,G353*H353)</f>
        <v>107.36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20</v>
      </c>
      <c r="D354" s="45" t="s">
        <v>77</v>
      </c>
      <c r="E354" s="46" t="s">
        <v>78</v>
      </c>
      <c r="F354" s="47" t="s">
        <v>39</v>
      </c>
      <c r="G354" s="48" t="n">
        <v>0.4</v>
      </c>
      <c r="H354" s="49" t="n">
        <v>268.4</v>
      </c>
      <c r="I354" s="50" t="n">
        <f aca="false">IF(J354="T",0,G354*H354)</f>
        <v>107.36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21</v>
      </c>
      <c r="D355" s="45" t="s">
        <v>37</v>
      </c>
      <c r="E355" s="46" t="s">
        <v>38</v>
      </c>
      <c r="F355" s="47" t="s">
        <v>39</v>
      </c>
      <c r="G355" s="48" t="n">
        <v>0.4</v>
      </c>
      <c r="H355" s="49" t="n">
        <v>108.16</v>
      </c>
      <c r="I355" s="50" t="n">
        <f aca="false">IF(J355="T",0,G355*H355)</f>
        <v>43.264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18</v>
      </c>
      <c r="D356" s="45" t="s">
        <v>56</v>
      </c>
      <c r="E356" s="46" t="s">
        <v>57</v>
      </c>
      <c r="F356" s="47" t="s">
        <v>39</v>
      </c>
      <c r="G356" s="48" t="n">
        <v>0.8</v>
      </c>
      <c r="H356" s="49" t="n">
        <v>85.37</v>
      </c>
      <c r="I356" s="50" t="n">
        <f aca="false">IF(J356="T",0,G356*H356)</f>
        <v>68.296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8</v>
      </c>
      <c r="D357" s="45" t="s">
        <v>47</v>
      </c>
      <c r="E357" s="46" t="s">
        <v>48</v>
      </c>
      <c r="F357" s="47" t="s">
        <v>44</v>
      </c>
      <c r="G357" s="48" t="n">
        <v>1</v>
      </c>
      <c r="H357" s="49" t="n">
        <v>10916.82462</v>
      </c>
      <c r="I357" s="50" t="n">
        <f aca="false">IF(J357="T",0,G357*H357)</f>
        <v>10916.82462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16</v>
      </c>
      <c r="D358" s="45" t="s">
        <v>40</v>
      </c>
      <c r="E358" s="46" t="s">
        <v>41</v>
      </c>
      <c r="F358" s="47" t="s">
        <v>39</v>
      </c>
      <c r="G358" s="48" t="n">
        <v>0.6</v>
      </c>
      <c r="H358" s="49" t="n">
        <v>3251.4112</v>
      </c>
      <c r="I358" s="50" t="n">
        <f aca="false">IF(J358="T",0,G358*H358)</f>
        <v>1950.84672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11</v>
      </c>
      <c r="D359" s="45" t="s">
        <v>64</v>
      </c>
      <c r="E359" s="46" t="s">
        <v>65</v>
      </c>
      <c r="F359" s="47" t="s">
        <v>44</v>
      </c>
      <c r="G359" s="48" t="n">
        <v>3</v>
      </c>
      <c r="H359" s="49" t="n">
        <v>124.18098</v>
      </c>
      <c r="I359" s="50" t="n">
        <f aca="false">IF(J359="T",0,G359*H359)</f>
        <v>372.54294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17</v>
      </c>
      <c r="D360" s="45" t="s">
        <v>51</v>
      </c>
      <c r="E360" s="46" t="s">
        <v>52</v>
      </c>
      <c r="F360" s="47" t="s">
        <v>39</v>
      </c>
      <c r="G360" s="48" t="n">
        <v>0.8</v>
      </c>
      <c r="H360" s="49" t="n">
        <v>209.4</v>
      </c>
      <c r="I360" s="50" t="n">
        <f aca="false">IF(J360="T",0,G360*H360)</f>
        <v>167.52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15</v>
      </c>
      <c r="D361" s="45" t="s">
        <v>129</v>
      </c>
      <c r="E361" s="46" t="s">
        <v>130</v>
      </c>
      <c r="F361" s="47" t="s">
        <v>55</v>
      </c>
      <c r="G361" s="48" t="n">
        <v>1</v>
      </c>
      <c r="H361" s="49" t="n">
        <v>1450.2376687</v>
      </c>
      <c r="I361" s="50" t="n">
        <f aca="false">IF(J361="T",0,G361*H361)</f>
        <v>1450.2376687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20</v>
      </c>
      <c r="D362" s="45" t="s">
        <v>77</v>
      </c>
      <c r="E362" s="46" t="s">
        <v>78</v>
      </c>
      <c r="F362" s="47" t="s">
        <v>39</v>
      </c>
      <c r="G362" s="48" t="n">
        <v>0.4</v>
      </c>
      <c r="H362" s="49" t="n">
        <v>268.4</v>
      </c>
      <c r="I362" s="50" t="n">
        <f aca="false">IF(J362="T",0,G362*H362)</f>
        <v>107.36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21</v>
      </c>
      <c r="D363" s="45" t="s">
        <v>37</v>
      </c>
      <c r="E363" s="46" t="s">
        <v>38</v>
      </c>
      <c r="F363" s="47" t="s">
        <v>39</v>
      </c>
      <c r="G363" s="48" t="n">
        <v>0.4</v>
      </c>
      <c r="H363" s="49" t="n">
        <v>108.16</v>
      </c>
      <c r="I363" s="50" t="n">
        <f aca="false">IF(J363="T",0,G363*H363)</f>
        <v>43.264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12</v>
      </c>
      <c r="D364" s="45" t="s">
        <v>49</v>
      </c>
      <c r="E364" s="46" t="s">
        <v>50</v>
      </c>
      <c r="F364" s="47" t="s">
        <v>44</v>
      </c>
      <c r="G364" s="48" t="n">
        <v>1</v>
      </c>
      <c r="H364" s="49" t="n">
        <v>589.67868</v>
      </c>
      <c r="I364" s="50" t="n">
        <f aca="false">IF(J364="T",0,G364*H364)</f>
        <v>589.67868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9</v>
      </c>
      <c r="D365" s="45" t="s">
        <v>45</v>
      </c>
      <c r="E365" s="46" t="s">
        <v>46</v>
      </c>
      <c r="F365" s="47" t="s">
        <v>44</v>
      </c>
      <c r="G365" s="48" t="n">
        <v>1</v>
      </c>
      <c r="H365" s="49" t="n">
        <v>5868.14</v>
      </c>
      <c r="I365" s="50" t="n">
        <f aca="false">IF(J365="T",0,G365*H365)</f>
        <v>5868.14</v>
      </c>
      <c r="J365" s="51"/>
      <c r="K365" s="12"/>
      <c r="L365" s="12"/>
    </row>
    <row r="366" customFormat="false" ht="12.2" hidden="true" customHeight="true" outlineLevel="2" collapsed="false">
      <c r="A366" s="42"/>
      <c r="B366" s="43"/>
      <c r="C366" s="44" t="n">
        <v>8</v>
      </c>
      <c r="D366" s="45" t="s">
        <v>47</v>
      </c>
      <c r="E366" s="46" t="s">
        <v>48</v>
      </c>
      <c r="F366" s="47" t="s">
        <v>44</v>
      </c>
      <c r="G366" s="48" t="n">
        <v>1</v>
      </c>
      <c r="H366" s="49" t="n">
        <v>10916.82462</v>
      </c>
      <c r="I366" s="50" t="n">
        <f aca="false">IF(J366="T",0,G366*H366)</f>
        <v>10916.82462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81</v>
      </c>
      <c r="D367" s="45" t="s">
        <v>183</v>
      </c>
      <c r="E367" s="46" t="s">
        <v>184</v>
      </c>
      <c r="F367" s="47" t="s">
        <v>44</v>
      </c>
      <c r="G367" s="48" t="n">
        <v>3</v>
      </c>
      <c r="H367" s="49" t="n">
        <v>206.095</v>
      </c>
      <c r="I367" s="50" t="n">
        <f aca="false">IF(J367="T",0,G367*H367)</f>
        <v>618.285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51</v>
      </c>
      <c r="D368" s="45" t="s">
        <v>103</v>
      </c>
      <c r="E368" s="46" t="s">
        <v>104</v>
      </c>
      <c r="F368" s="47" t="s">
        <v>44</v>
      </c>
      <c r="G368" s="48" t="n">
        <v>1</v>
      </c>
      <c r="H368" s="49" t="n">
        <v>1376.32</v>
      </c>
      <c r="I368" s="50" t="n">
        <f aca="false">IF(J368="T",0,G368*H368)</f>
        <v>1376.32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55</v>
      </c>
      <c r="D369" s="45" t="s">
        <v>92</v>
      </c>
      <c r="E369" s="46" t="s">
        <v>93</v>
      </c>
      <c r="F369" s="47" t="s">
        <v>44</v>
      </c>
      <c r="G369" s="48" t="n">
        <v>3</v>
      </c>
      <c r="H369" s="49" t="n">
        <v>28.025</v>
      </c>
      <c r="I369" s="50" t="n">
        <f aca="false">IF(J369="T",0,G369*H369)</f>
        <v>84.075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56</v>
      </c>
      <c r="D370" s="45" t="s">
        <v>101</v>
      </c>
      <c r="E370" s="46" t="s">
        <v>102</v>
      </c>
      <c r="F370" s="47" t="s">
        <v>44</v>
      </c>
      <c r="G370" s="48" t="n">
        <v>3</v>
      </c>
      <c r="H370" s="49" t="n">
        <v>44.245</v>
      </c>
      <c r="I370" s="50" t="n">
        <f aca="false">IF(J370="T",0,G370*H370)</f>
        <v>132.735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82</v>
      </c>
      <c r="D371" s="45" t="s">
        <v>99</v>
      </c>
      <c r="E371" s="46" t="s">
        <v>100</v>
      </c>
      <c r="F371" s="47" t="s">
        <v>44</v>
      </c>
      <c r="G371" s="48" t="n">
        <v>1</v>
      </c>
      <c r="H371" s="49" t="n">
        <v>182.99</v>
      </c>
      <c r="I371" s="50" t="n">
        <f aca="false">IF(J371="T",0,G371*H371)</f>
        <v>182.99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51</v>
      </c>
      <c r="D372" s="45" t="s">
        <v>103</v>
      </c>
      <c r="E372" s="46" t="s">
        <v>104</v>
      </c>
      <c r="F372" s="47" t="s">
        <v>44</v>
      </c>
      <c r="G372" s="48" t="n">
        <v>1</v>
      </c>
      <c r="H372" s="49" t="n">
        <v>1376.32</v>
      </c>
      <c r="I372" s="50" t="n">
        <f aca="false">IF(J372="T",0,G372*H372)</f>
        <v>1376.32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56</v>
      </c>
      <c r="D373" s="45" t="s">
        <v>101</v>
      </c>
      <c r="E373" s="46" t="s">
        <v>102</v>
      </c>
      <c r="F373" s="47" t="s">
        <v>44</v>
      </c>
      <c r="G373" s="48" t="n">
        <v>3</v>
      </c>
      <c r="H373" s="49" t="n">
        <v>44.245</v>
      </c>
      <c r="I373" s="50" t="n">
        <f aca="false">IF(J373="T",0,G373*H373)</f>
        <v>132.735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82</v>
      </c>
      <c r="D374" s="45" t="s">
        <v>99</v>
      </c>
      <c r="E374" s="46" t="s">
        <v>100</v>
      </c>
      <c r="F374" s="47" t="s">
        <v>44</v>
      </c>
      <c r="G374" s="48" t="n">
        <v>1</v>
      </c>
      <c r="H374" s="49" t="n">
        <v>182.99</v>
      </c>
      <c r="I374" s="50" t="n">
        <f aca="false">IF(J374="T",0,G374*H374)</f>
        <v>182.99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82</v>
      </c>
      <c r="D375" s="45" t="s">
        <v>99</v>
      </c>
      <c r="E375" s="46" t="s">
        <v>100</v>
      </c>
      <c r="F375" s="47" t="s">
        <v>44</v>
      </c>
      <c r="G375" s="48" t="n">
        <v>1</v>
      </c>
      <c r="H375" s="49" t="n">
        <v>182.99</v>
      </c>
      <c r="I375" s="50" t="n">
        <f aca="false">IF(J375="T",0,G375*H375)</f>
        <v>182.99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51</v>
      </c>
      <c r="D376" s="45" t="s">
        <v>103</v>
      </c>
      <c r="E376" s="46" t="s">
        <v>104</v>
      </c>
      <c r="F376" s="47" t="s">
        <v>44</v>
      </c>
      <c r="G376" s="48" t="n">
        <v>1</v>
      </c>
      <c r="H376" s="49" t="n">
        <v>1376.32</v>
      </c>
      <c r="I376" s="50" t="n">
        <f aca="false">IF(J376="T",0,G376*H376)</f>
        <v>1376.32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8</v>
      </c>
      <c r="D377" s="45" t="s">
        <v>47</v>
      </c>
      <c r="E377" s="46" t="s">
        <v>48</v>
      </c>
      <c r="F377" s="47" t="s">
        <v>44</v>
      </c>
      <c r="G377" s="48" t="n">
        <v>1</v>
      </c>
      <c r="H377" s="49" t="n">
        <v>10916.82462</v>
      </c>
      <c r="I377" s="50" t="n">
        <f aca="false">IF(J377="T",0,G377*H377)</f>
        <v>10916.82462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11</v>
      </c>
      <c r="D378" s="45" t="s">
        <v>97</v>
      </c>
      <c r="E378" s="46" t="s">
        <v>98</v>
      </c>
      <c r="F378" s="47" t="s">
        <v>55</v>
      </c>
      <c r="G378" s="48" t="n">
        <v>1</v>
      </c>
      <c r="H378" s="49" t="n">
        <v>1104.356396</v>
      </c>
      <c r="I378" s="50" t="n">
        <f aca="false">IF(J378="T",0,G378*H378)</f>
        <v>1104.356396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19</v>
      </c>
      <c r="D379" s="45" t="s">
        <v>109</v>
      </c>
      <c r="E379" s="46" t="s">
        <v>110</v>
      </c>
      <c r="F379" s="47" t="s">
        <v>39</v>
      </c>
      <c r="G379" s="48" t="n">
        <v>0.4</v>
      </c>
      <c r="H379" s="49" t="n">
        <v>915.2</v>
      </c>
      <c r="I379" s="50" t="n">
        <f aca="false">IF(J379="T",0,G379*H379)</f>
        <v>366.08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10</v>
      </c>
      <c r="D380" s="45" t="s">
        <v>83</v>
      </c>
      <c r="E380" s="46" t="s">
        <v>84</v>
      </c>
      <c r="F380" s="47" t="s">
        <v>85</v>
      </c>
      <c r="G380" s="48" t="n">
        <v>40</v>
      </c>
      <c r="H380" s="49" t="n">
        <v>59.08</v>
      </c>
      <c r="I380" s="50" t="n">
        <f aca="false">IF(J380="T",0,G380*H380)</f>
        <v>2363.2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8</v>
      </c>
      <c r="D381" s="45" t="s">
        <v>157</v>
      </c>
      <c r="E381" s="46" t="s">
        <v>158</v>
      </c>
      <c r="F381" s="47" t="s">
        <v>44</v>
      </c>
      <c r="G381" s="48" t="n">
        <v>3</v>
      </c>
      <c r="H381" s="49" t="n">
        <v>159.92</v>
      </c>
      <c r="I381" s="50" t="n">
        <f aca="false">IF(J381="T",0,G381*H381)</f>
        <v>479.76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36</v>
      </c>
      <c r="D382" s="45" t="s">
        <v>149</v>
      </c>
      <c r="E382" s="46" t="s">
        <v>150</v>
      </c>
      <c r="F382" s="47" t="s">
        <v>44</v>
      </c>
      <c r="G382" s="48" t="n">
        <v>1</v>
      </c>
      <c r="H382" s="49" t="n">
        <v>44.245</v>
      </c>
      <c r="I382" s="50" t="n">
        <f aca="false">IF(J382="T",0,G382*H382)</f>
        <v>44.245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15</v>
      </c>
      <c r="D383" s="45" t="s">
        <v>68</v>
      </c>
      <c r="E383" s="46" t="s">
        <v>69</v>
      </c>
      <c r="F383" s="47" t="s">
        <v>44</v>
      </c>
      <c r="G383" s="48" t="n">
        <v>1</v>
      </c>
      <c r="H383" s="49" t="n">
        <v>178.63462</v>
      </c>
      <c r="I383" s="50" t="n">
        <f aca="false">IF(J383="T",0,G383*H383)</f>
        <v>178.63462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18</v>
      </c>
      <c r="D384" s="45" t="s">
        <v>56</v>
      </c>
      <c r="E384" s="46" t="s">
        <v>57</v>
      </c>
      <c r="F384" s="47" t="s">
        <v>39</v>
      </c>
      <c r="G384" s="48" t="n">
        <v>2.5</v>
      </c>
      <c r="H384" s="49" t="n">
        <v>85.37</v>
      </c>
      <c r="I384" s="50" t="n">
        <f aca="false">IF(J384="T",0,G384*H384)</f>
        <v>213.425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35</v>
      </c>
      <c r="D385" s="45" t="s">
        <v>151</v>
      </c>
      <c r="E385" s="46" t="s">
        <v>152</v>
      </c>
      <c r="F385" s="47" t="s">
        <v>55</v>
      </c>
      <c r="G385" s="48" t="n">
        <v>1</v>
      </c>
      <c r="H385" s="49" t="n">
        <v>1029.075</v>
      </c>
      <c r="I385" s="50" t="n">
        <f aca="false">IF(J385="T",0,G385*H385)</f>
        <v>1029.075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15</v>
      </c>
      <c r="D386" s="45" t="s">
        <v>68</v>
      </c>
      <c r="E386" s="46" t="s">
        <v>69</v>
      </c>
      <c r="F386" s="47" t="s">
        <v>44</v>
      </c>
      <c r="G386" s="48" t="n">
        <v>1</v>
      </c>
      <c r="H386" s="49" t="n">
        <v>178.63462</v>
      </c>
      <c r="I386" s="50" t="n">
        <f aca="false">IF(J386="T",0,G386*H386)</f>
        <v>178.63462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33</v>
      </c>
      <c r="D387" s="45" t="s">
        <v>145</v>
      </c>
      <c r="E387" s="46" t="s">
        <v>146</v>
      </c>
      <c r="F387" s="47" t="s">
        <v>55</v>
      </c>
      <c r="G387" s="48" t="n">
        <v>1</v>
      </c>
      <c r="H387" s="49" t="n">
        <v>342.9075</v>
      </c>
      <c r="I387" s="50" t="n">
        <f aca="false">IF(J387="T",0,G387*H387)</f>
        <v>342.9075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13</v>
      </c>
      <c r="D388" s="45" t="s">
        <v>72</v>
      </c>
      <c r="E388" s="46" t="s">
        <v>73</v>
      </c>
      <c r="F388" s="47" t="s">
        <v>55</v>
      </c>
      <c r="G388" s="48" t="n">
        <v>2</v>
      </c>
      <c r="H388" s="49" t="n">
        <v>632.055</v>
      </c>
      <c r="I388" s="50" t="n">
        <f aca="false">IF(J388="T",0,G388*H388)</f>
        <v>1264.11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8</v>
      </c>
      <c r="D389" s="45" t="s">
        <v>47</v>
      </c>
      <c r="E389" s="46" t="s">
        <v>48</v>
      </c>
      <c r="F389" s="47" t="s">
        <v>44</v>
      </c>
      <c r="G389" s="48" t="n">
        <v>1</v>
      </c>
      <c r="H389" s="49" t="n">
        <v>10916.82462</v>
      </c>
      <c r="I389" s="50" t="n">
        <f aca="false">IF(J389="T",0,G389*H389)</f>
        <v>10916.82462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9</v>
      </c>
      <c r="D390" s="45" t="s">
        <v>45</v>
      </c>
      <c r="E390" s="46" t="s">
        <v>46</v>
      </c>
      <c r="F390" s="47" t="s">
        <v>44</v>
      </c>
      <c r="G390" s="48" t="n">
        <v>1</v>
      </c>
      <c r="H390" s="49" t="n">
        <v>5868.14</v>
      </c>
      <c r="I390" s="50" t="n">
        <f aca="false">IF(J390="T",0,G390*H390)</f>
        <v>5868.14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12</v>
      </c>
      <c r="D391" s="45" t="s">
        <v>70</v>
      </c>
      <c r="E391" s="46" t="s">
        <v>71</v>
      </c>
      <c r="F391" s="47" t="s">
        <v>55</v>
      </c>
      <c r="G391" s="48" t="n">
        <v>2</v>
      </c>
      <c r="H391" s="49" t="n">
        <v>442.4385</v>
      </c>
      <c r="I391" s="50" t="n">
        <f aca="false">IF(J391="T",0,G391*H391)</f>
        <v>884.877</v>
      </c>
      <c r="J391" s="51"/>
      <c r="K391" s="12"/>
      <c r="L391" s="12"/>
    </row>
    <row r="392" customFormat="false" ht="12.2" hidden="true" customHeight="true" outlineLevel="2" collapsed="false">
      <c r="B392" s="8"/>
      <c r="C392" s="52"/>
      <c r="D392" s="53"/>
      <c r="E392" s="53"/>
      <c r="F392" s="53"/>
      <c r="G392" s="53"/>
      <c r="H392" s="54"/>
      <c r="I392" s="55"/>
      <c r="J392" s="56"/>
    </row>
    <row r="393" customFormat="false" ht="12.2" hidden="false" customHeight="true" outlineLevel="1" collapsed="true">
      <c r="A393" s="33"/>
      <c r="B393" s="33" t="n">
        <v>2</v>
      </c>
      <c r="C393" s="34"/>
      <c r="D393" s="35"/>
      <c r="E393" s="36" t="s">
        <v>185</v>
      </c>
      <c r="F393" s="37"/>
      <c r="G393" s="38"/>
      <c r="H393" s="39"/>
      <c r="I393" s="40" t="n">
        <f aca="false">SUBTOTAL(9,I394:I443)</f>
        <v>103486.979858475</v>
      </c>
      <c r="J393" s="41"/>
      <c r="K393" s="8"/>
      <c r="L393" s="12"/>
    </row>
    <row r="394" customFormat="false" ht="12.2" hidden="true" customHeight="true" outlineLevel="2" collapsed="false">
      <c r="A394" s="42"/>
      <c r="B394" s="43"/>
      <c r="C394" s="44" t="n">
        <v>18</v>
      </c>
      <c r="D394" s="45" t="s">
        <v>56</v>
      </c>
      <c r="E394" s="46" t="s">
        <v>57</v>
      </c>
      <c r="F394" s="47" t="s">
        <v>39</v>
      </c>
      <c r="G394" s="48" t="n">
        <v>0.8</v>
      </c>
      <c r="H394" s="49" t="n">
        <v>85.37</v>
      </c>
      <c r="I394" s="50" t="n">
        <f aca="false">IF(J394="T",0,G394*H394)</f>
        <v>68.296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9</v>
      </c>
      <c r="D395" s="45" t="s">
        <v>45</v>
      </c>
      <c r="E395" s="46" t="s">
        <v>46</v>
      </c>
      <c r="F395" s="47" t="s">
        <v>44</v>
      </c>
      <c r="G395" s="48" t="n">
        <v>1</v>
      </c>
      <c r="H395" s="49" t="n">
        <v>5868.14</v>
      </c>
      <c r="I395" s="50" t="n">
        <f aca="false">IF(J395="T",0,G395*H395)</f>
        <v>5868.14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19</v>
      </c>
      <c r="D396" s="45" t="s">
        <v>109</v>
      </c>
      <c r="E396" s="46" t="s">
        <v>110</v>
      </c>
      <c r="F396" s="47" t="s">
        <v>39</v>
      </c>
      <c r="G396" s="48" t="n">
        <v>0.4</v>
      </c>
      <c r="H396" s="49" t="n">
        <v>915.2</v>
      </c>
      <c r="I396" s="50" t="n">
        <f aca="false">IF(J396="T",0,G396*H396)</f>
        <v>366.08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21</v>
      </c>
      <c r="D397" s="45" t="s">
        <v>37</v>
      </c>
      <c r="E397" s="46" t="s">
        <v>38</v>
      </c>
      <c r="F397" s="47" t="s">
        <v>39</v>
      </c>
      <c r="G397" s="48" t="n">
        <v>0.4</v>
      </c>
      <c r="H397" s="49" t="n">
        <v>108.16</v>
      </c>
      <c r="I397" s="50" t="n">
        <f aca="false">IF(J397="T",0,G397*H397)</f>
        <v>43.264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20</v>
      </c>
      <c r="D398" s="45" t="s">
        <v>77</v>
      </c>
      <c r="E398" s="46" t="s">
        <v>78</v>
      </c>
      <c r="F398" s="47" t="s">
        <v>39</v>
      </c>
      <c r="G398" s="48" t="n">
        <v>0.4</v>
      </c>
      <c r="H398" s="49" t="n">
        <v>268.4</v>
      </c>
      <c r="I398" s="50" t="n">
        <f aca="false">IF(J398="T",0,G398*H398)</f>
        <v>107.36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16</v>
      </c>
      <c r="D399" s="45" t="s">
        <v>40</v>
      </c>
      <c r="E399" s="46" t="s">
        <v>41</v>
      </c>
      <c r="F399" s="47" t="s">
        <v>39</v>
      </c>
      <c r="G399" s="48" t="n">
        <v>0.6</v>
      </c>
      <c r="H399" s="49" t="n">
        <v>3251.4112</v>
      </c>
      <c r="I399" s="50" t="n">
        <f aca="false">IF(J399="T",0,G399*H399)</f>
        <v>1950.84672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16</v>
      </c>
      <c r="D400" s="45" t="s">
        <v>53</v>
      </c>
      <c r="E400" s="46" t="s">
        <v>54</v>
      </c>
      <c r="F400" s="47" t="s">
        <v>55</v>
      </c>
      <c r="G400" s="48" t="n">
        <v>1</v>
      </c>
      <c r="H400" s="49" t="n">
        <v>401.2785</v>
      </c>
      <c r="I400" s="50" t="n">
        <f aca="false">IF(J400="T",0,G400*H400)</f>
        <v>401.2785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17</v>
      </c>
      <c r="D401" s="45" t="s">
        <v>139</v>
      </c>
      <c r="E401" s="46" t="s">
        <v>140</v>
      </c>
      <c r="F401" s="47" t="s">
        <v>55</v>
      </c>
      <c r="G401" s="48" t="n">
        <v>1</v>
      </c>
      <c r="H401" s="49" t="n">
        <v>573.255</v>
      </c>
      <c r="I401" s="50" t="n">
        <f aca="false">IF(J401="T",0,G401*H401)</f>
        <v>573.255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55</v>
      </c>
      <c r="D402" s="45" t="s">
        <v>92</v>
      </c>
      <c r="E402" s="46" t="s">
        <v>93</v>
      </c>
      <c r="F402" s="47" t="s">
        <v>44</v>
      </c>
      <c r="G402" s="48" t="n">
        <v>3</v>
      </c>
      <c r="H402" s="49" t="n">
        <v>28.025</v>
      </c>
      <c r="I402" s="50" t="n">
        <f aca="false">IF(J402="T",0,G402*H402)</f>
        <v>84.075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16</v>
      </c>
      <c r="D403" s="45" t="s">
        <v>74</v>
      </c>
      <c r="E403" s="46" t="s">
        <v>75</v>
      </c>
      <c r="F403" s="47" t="s">
        <v>76</v>
      </c>
      <c r="G403" s="48" t="n">
        <v>0.144</v>
      </c>
      <c r="H403" s="49" t="n">
        <v>62889.09528</v>
      </c>
      <c r="I403" s="50" t="n">
        <f aca="false">IF(J403="T",0,G403*H403)</f>
        <v>9056.02972032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12</v>
      </c>
      <c r="D404" s="45" t="s">
        <v>49</v>
      </c>
      <c r="E404" s="46" t="s">
        <v>50</v>
      </c>
      <c r="F404" s="47" t="s">
        <v>44</v>
      </c>
      <c r="G404" s="48" t="n">
        <v>1</v>
      </c>
      <c r="H404" s="49" t="n">
        <v>589.67868</v>
      </c>
      <c r="I404" s="50" t="n">
        <f aca="false">IF(J404="T",0,G404*H404)</f>
        <v>589.67868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15</v>
      </c>
      <c r="D405" s="45" t="s">
        <v>68</v>
      </c>
      <c r="E405" s="46" t="s">
        <v>69</v>
      </c>
      <c r="F405" s="47" t="s">
        <v>44</v>
      </c>
      <c r="G405" s="48" t="n">
        <v>1</v>
      </c>
      <c r="H405" s="49" t="n">
        <v>178.63462</v>
      </c>
      <c r="I405" s="50" t="n">
        <f aca="false">IF(J405="T",0,G405*H405)</f>
        <v>178.63462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46</v>
      </c>
      <c r="D406" s="45" t="s">
        <v>114</v>
      </c>
      <c r="E406" s="46" t="s">
        <v>115</v>
      </c>
      <c r="F406" s="47" t="s">
        <v>44</v>
      </c>
      <c r="G406" s="48" t="n">
        <v>6</v>
      </c>
      <c r="H406" s="49" t="n">
        <v>71.125</v>
      </c>
      <c r="I406" s="50" t="n">
        <f aca="false">IF(J406="T",0,G406*H406)</f>
        <v>426.75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10</v>
      </c>
      <c r="D407" s="45" t="s">
        <v>42</v>
      </c>
      <c r="E407" s="46" t="s">
        <v>43</v>
      </c>
      <c r="F407" s="47" t="s">
        <v>44</v>
      </c>
      <c r="G407" s="48" t="n">
        <v>3</v>
      </c>
      <c r="H407" s="49" t="n">
        <v>489.92</v>
      </c>
      <c r="I407" s="50" t="n">
        <f aca="false">IF(J407="T",0,G407*H407)</f>
        <v>1469.76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8</v>
      </c>
      <c r="D408" s="45" t="s">
        <v>120</v>
      </c>
      <c r="E408" s="46" t="s">
        <v>121</v>
      </c>
      <c r="F408" s="47" t="s">
        <v>44</v>
      </c>
      <c r="G408" s="48" t="n">
        <v>1</v>
      </c>
      <c r="H408" s="49" t="n">
        <v>5840.457</v>
      </c>
      <c r="I408" s="50" t="n">
        <f aca="false">IF(J408="T",0,G408*H408)</f>
        <v>5840.457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15</v>
      </c>
      <c r="D409" s="45" t="s">
        <v>167</v>
      </c>
      <c r="E409" s="46" t="s">
        <v>168</v>
      </c>
      <c r="F409" s="47" t="s">
        <v>44</v>
      </c>
      <c r="G409" s="48" t="n">
        <v>1</v>
      </c>
      <c r="H409" s="49" t="n">
        <v>19307.62424</v>
      </c>
      <c r="I409" s="50" t="n">
        <f aca="false">IF(J409="T",0,G409*H409)</f>
        <v>19307.62424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11</v>
      </c>
      <c r="D410" s="45" t="s">
        <v>64</v>
      </c>
      <c r="E410" s="46" t="s">
        <v>65</v>
      </c>
      <c r="F410" s="47" t="s">
        <v>44</v>
      </c>
      <c r="G410" s="48" t="n">
        <v>3</v>
      </c>
      <c r="H410" s="49" t="n">
        <v>124.18098</v>
      </c>
      <c r="I410" s="50" t="n">
        <f aca="false">IF(J410="T",0,G410*H410)</f>
        <v>372.54294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8</v>
      </c>
      <c r="D411" s="45" t="s">
        <v>157</v>
      </c>
      <c r="E411" s="46" t="s">
        <v>158</v>
      </c>
      <c r="F411" s="47" t="s">
        <v>44</v>
      </c>
      <c r="G411" s="48" t="n">
        <v>3</v>
      </c>
      <c r="H411" s="49" t="n">
        <v>159.92</v>
      </c>
      <c r="I411" s="50" t="n">
        <f aca="false">IF(J411="T",0,G411*H411)</f>
        <v>479.76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2</v>
      </c>
      <c r="D412" s="45" t="s">
        <v>126</v>
      </c>
      <c r="E412" s="46" t="s">
        <v>127</v>
      </c>
      <c r="F412" s="47" t="s">
        <v>128</v>
      </c>
      <c r="G412" s="48" t="n">
        <v>0.5</v>
      </c>
      <c r="H412" s="49" t="n">
        <v>1511.26385488</v>
      </c>
      <c r="I412" s="50" t="n">
        <f aca="false">IF(J412="T",0,G412*H412)</f>
        <v>755.63192744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8</v>
      </c>
      <c r="D413" s="45" t="s">
        <v>60</v>
      </c>
      <c r="E413" s="46" t="s">
        <v>61</v>
      </c>
      <c r="F413" s="47" t="s">
        <v>39</v>
      </c>
      <c r="G413" s="48" t="n">
        <v>0.5</v>
      </c>
      <c r="H413" s="49" t="n">
        <v>4548.465</v>
      </c>
      <c r="I413" s="50" t="n">
        <f aca="false">IF(J413="T",0,G413*H413)</f>
        <v>2274.2325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52</v>
      </c>
      <c r="D414" s="45" t="s">
        <v>107</v>
      </c>
      <c r="E414" s="46" t="s">
        <v>108</v>
      </c>
      <c r="F414" s="47" t="s">
        <v>44</v>
      </c>
      <c r="G414" s="48" t="n">
        <v>1</v>
      </c>
      <c r="H414" s="49" t="n">
        <v>182.99</v>
      </c>
      <c r="I414" s="50" t="n">
        <f aca="false">IF(J414="T",0,G414*H414)</f>
        <v>182.99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39</v>
      </c>
      <c r="D415" s="45" t="s">
        <v>116</v>
      </c>
      <c r="E415" s="46" t="s">
        <v>117</v>
      </c>
      <c r="F415" s="47" t="s">
        <v>44</v>
      </c>
      <c r="G415" s="48" t="n">
        <v>1</v>
      </c>
      <c r="H415" s="49" t="n">
        <v>5521.6025</v>
      </c>
      <c r="I415" s="50" t="n">
        <f aca="false">IF(J415="T",0,G415*H415)</f>
        <v>5521.6025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8</v>
      </c>
      <c r="D416" s="45" t="s">
        <v>60</v>
      </c>
      <c r="E416" s="46" t="s">
        <v>61</v>
      </c>
      <c r="F416" s="47" t="s">
        <v>39</v>
      </c>
      <c r="G416" s="48" t="n">
        <v>0.5</v>
      </c>
      <c r="H416" s="49" t="n">
        <v>4548.465</v>
      </c>
      <c r="I416" s="50" t="n">
        <f aca="false">IF(J416="T",0,G416*H416)</f>
        <v>2274.2325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56</v>
      </c>
      <c r="D417" s="45" t="s">
        <v>101</v>
      </c>
      <c r="E417" s="46" t="s">
        <v>102</v>
      </c>
      <c r="F417" s="47" t="s">
        <v>44</v>
      </c>
      <c r="G417" s="48" t="n">
        <v>3</v>
      </c>
      <c r="H417" s="49" t="n">
        <v>44.245</v>
      </c>
      <c r="I417" s="50" t="n">
        <f aca="false">IF(J417="T",0,G417*H417)</f>
        <v>132.735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51</v>
      </c>
      <c r="D418" s="45" t="s">
        <v>103</v>
      </c>
      <c r="E418" s="46" t="s">
        <v>104</v>
      </c>
      <c r="F418" s="47" t="s">
        <v>44</v>
      </c>
      <c r="G418" s="48" t="n">
        <v>1</v>
      </c>
      <c r="H418" s="49" t="n">
        <v>1376.32</v>
      </c>
      <c r="I418" s="50" t="n">
        <f aca="false">IF(J418="T",0,G418*H418)</f>
        <v>1376.32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45</v>
      </c>
      <c r="D419" s="45" t="s">
        <v>58</v>
      </c>
      <c r="E419" s="46" t="s">
        <v>59</v>
      </c>
      <c r="F419" s="47" t="s">
        <v>55</v>
      </c>
      <c r="G419" s="48" t="n">
        <v>1</v>
      </c>
      <c r="H419" s="49" t="n">
        <v>596.82</v>
      </c>
      <c r="I419" s="50" t="n">
        <f aca="false">IF(J419="T",0,G419*H419)</f>
        <v>596.82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47</v>
      </c>
      <c r="D420" s="45" t="s">
        <v>114</v>
      </c>
      <c r="E420" s="46" t="s">
        <v>115</v>
      </c>
      <c r="F420" s="47" t="s">
        <v>44</v>
      </c>
      <c r="G420" s="48" t="n">
        <v>3</v>
      </c>
      <c r="H420" s="49" t="n">
        <v>71.125</v>
      </c>
      <c r="I420" s="50" t="n">
        <f aca="false">IF(J420="T",0,G420*H420)</f>
        <v>213.375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14</v>
      </c>
      <c r="D421" s="45" t="s">
        <v>90</v>
      </c>
      <c r="E421" s="46" t="s">
        <v>91</v>
      </c>
      <c r="F421" s="47" t="s">
        <v>44</v>
      </c>
      <c r="G421" s="48" t="n">
        <v>10</v>
      </c>
      <c r="H421" s="49" t="n">
        <v>24.2</v>
      </c>
      <c r="I421" s="50" t="n">
        <f aca="false">IF(J421="T",0,G421*H421)</f>
        <v>242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21</v>
      </c>
      <c r="D422" s="45" t="s">
        <v>37</v>
      </c>
      <c r="E422" s="46" t="s">
        <v>38</v>
      </c>
      <c r="F422" s="47" t="s">
        <v>39</v>
      </c>
      <c r="G422" s="48" t="n">
        <v>11.6</v>
      </c>
      <c r="H422" s="49" t="n">
        <v>108.16</v>
      </c>
      <c r="I422" s="50" t="n">
        <f aca="false">IF(J422="T",0,G422*H422)</f>
        <v>1254.656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3</v>
      </c>
      <c r="D423" s="45" t="s">
        <v>171</v>
      </c>
      <c r="E423" s="46" t="s">
        <v>172</v>
      </c>
      <c r="F423" s="47" t="s">
        <v>96</v>
      </c>
      <c r="G423" s="48" t="n">
        <v>3.5</v>
      </c>
      <c r="H423" s="49" t="n">
        <v>301.4947772042</v>
      </c>
      <c r="I423" s="50" t="n">
        <f aca="false">IF(J423="T",0,G423*H423)</f>
        <v>1055.2317202147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1</v>
      </c>
      <c r="D424" s="45" t="s">
        <v>94</v>
      </c>
      <c r="E424" s="46" t="s">
        <v>95</v>
      </c>
      <c r="F424" s="47" t="s">
        <v>96</v>
      </c>
      <c r="G424" s="48" t="n">
        <v>7</v>
      </c>
      <c r="H424" s="49" t="n">
        <v>521.1254672</v>
      </c>
      <c r="I424" s="50" t="n">
        <f aca="false">IF(J424="T",0,G424*H424)</f>
        <v>3647.8782704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16</v>
      </c>
      <c r="D425" s="45" t="s">
        <v>40</v>
      </c>
      <c r="E425" s="46" t="s">
        <v>41</v>
      </c>
      <c r="F425" s="47" t="s">
        <v>39</v>
      </c>
      <c r="G425" s="48" t="n">
        <v>0.6</v>
      </c>
      <c r="H425" s="49" t="n">
        <v>3251.4112</v>
      </c>
      <c r="I425" s="50" t="n">
        <f aca="false">IF(J425="T",0,G425*H425)</f>
        <v>1950.84672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15</v>
      </c>
      <c r="D426" s="45" t="s">
        <v>129</v>
      </c>
      <c r="E426" s="46" t="s">
        <v>130</v>
      </c>
      <c r="F426" s="47" t="s">
        <v>55</v>
      </c>
      <c r="G426" s="48" t="n">
        <v>1</v>
      </c>
      <c r="H426" s="49" t="n">
        <v>1450.2376687</v>
      </c>
      <c r="I426" s="50" t="n">
        <f aca="false">IF(J426="T",0,G426*H426)</f>
        <v>1450.2376687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22</v>
      </c>
      <c r="D427" s="45" t="s">
        <v>66</v>
      </c>
      <c r="E427" s="46" t="s">
        <v>67</v>
      </c>
      <c r="F427" s="47" t="s">
        <v>55</v>
      </c>
      <c r="G427" s="48" t="n">
        <v>1</v>
      </c>
      <c r="H427" s="49" t="n">
        <v>1686.5590954</v>
      </c>
      <c r="I427" s="50" t="n">
        <f aca="false">IF(J427="T",0,G427*H427)</f>
        <v>1686.5590954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10</v>
      </c>
      <c r="D428" s="45" t="s">
        <v>83</v>
      </c>
      <c r="E428" s="46" t="s">
        <v>84</v>
      </c>
      <c r="F428" s="47" t="s">
        <v>85</v>
      </c>
      <c r="G428" s="48" t="n">
        <v>40</v>
      </c>
      <c r="H428" s="49" t="n">
        <v>59.08</v>
      </c>
      <c r="I428" s="50" t="n">
        <f aca="false">IF(J428="T",0,G428*H428)</f>
        <v>2363.2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12</v>
      </c>
      <c r="D429" s="45" t="s">
        <v>86</v>
      </c>
      <c r="E429" s="46" t="s">
        <v>87</v>
      </c>
      <c r="F429" s="47" t="s">
        <v>39</v>
      </c>
      <c r="G429" s="48" t="n">
        <v>11.2</v>
      </c>
      <c r="H429" s="49" t="n">
        <v>70.13</v>
      </c>
      <c r="I429" s="50" t="n">
        <f aca="false">IF(J429="T",0,G429*H429)</f>
        <v>785.456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17</v>
      </c>
      <c r="D430" s="45" t="s">
        <v>51</v>
      </c>
      <c r="E430" s="46" t="s">
        <v>52</v>
      </c>
      <c r="F430" s="47" t="s">
        <v>39</v>
      </c>
      <c r="G430" s="48" t="n">
        <v>0.8</v>
      </c>
      <c r="H430" s="49" t="n">
        <v>209.4</v>
      </c>
      <c r="I430" s="50" t="n">
        <f aca="false">IF(J430="T",0,G430*H430)</f>
        <v>167.52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31</v>
      </c>
      <c r="D431" s="45" t="s">
        <v>111</v>
      </c>
      <c r="E431" s="46" t="s">
        <v>112</v>
      </c>
      <c r="F431" s="47" t="s">
        <v>113</v>
      </c>
      <c r="G431" s="48" t="n">
        <v>56</v>
      </c>
      <c r="H431" s="49" t="n">
        <v>49.28</v>
      </c>
      <c r="I431" s="50" t="n">
        <f aca="false">IF(J431="T",0,G431*H431)</f>
        <v>2759.68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9</v>
      </c>
      <c r="D432" s="45" t="s">
        <v>122</v>
      </c>
      <c r="E432" s="46" t="s">
        <v>123</v>
      </c>
      <c r="F432" s="47" t="s">
        <v>44</v>
      </c>
      <c r="G432" s="48" t="n">
        <v>1</v>
      </c>
      <c r="H432" s="49" t="n">
        <v>8343.51</v>
      </c>
      <c r="I432" s="50" t="n">
        <f aca="false">IF(J432="T",0,G432*H432)</f>
        <v>8343.51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50</v>
      </c>
      <c r="D433" s="45" t="s">
        <v>143</v>
      </c>
      <c r="E433" s="46" t="s">
        <v>144</v>
      </c>
      <c r="F433" s="47" t="s">
        <v>76</v>
      </c>
      <c r="G433" s="48" t="n">
        <v>0.14</v>
      </c>
      <c r="H433" s="49" t="n">
        <v>15788.385</v>
      </c>
      <c r="I433" s="50" t="n">
        <f aca="false">IF(J433="T",0,G433*H433)</f>
        <v>2210.3739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12</v>
      </c>
      <c r="D434" s="45" t="s">
        <v>70</v>
      </c>
      <c r="E434" s="46" t="s">
        <v>71</v>
      </c>
      <c r="F434" s="47" t="s">
        <v>55</v>
      </c>
      <c r="G434" s="48" t="n">
        <v>2</v>
      </c>
      <c r="H434" s="49" t="n">
        <v>442.4385</v>
      </c>
      <c r="I434" s="50" t="n">
        <f aca="false">IF(J434="T",0,G434*H434)</f>
        <v>884.877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8</v>
      </c>
      <c r="D435" s="45" t="s">
        <v>47</v>
      </c>
      <c r="E435" s="46" t="s">
        <v>48</v>
      </c>
      <c r="F435" s="47" t="s">
        <v>44</v>
      </c>
      <c r="G435" s="48" t="n">
        <v>1</v>
      </c>
      <c r="H435" s="49" t="n">
        <v>10916.82462</v>
      </c>
      <c r="I435" s="50" t="n">
        <f aca="false">IF(J435="T",0,G435*H435)</f>
        <v>10916.82462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20</v>
      </c>
      <c r="D436" s="45" t="s">
        <v>77</v>
      </c>
      <c r="E436" s="46" t="s">
        <v>78</v>
      </c>
      <c r="F436" s="47" t="s">
        <v>39</v>
      </c>
      <c r="G436" s="48" t="n">
        <v>0.4</v>
      </c>
      <c r="H436" s="49" t="n">
        <v>268.4</v>
      </c>
      <c r="I436" s="50" t="n">
        <f aca="false">IF(J436="T",0,G436*H436)</f>
        <v>107.36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18</v>
      </c>
      <c r="D437" s="45" t="s">
        <v>56</v>
      </c>
      <c r="E437" s="46" t="s">
        <v>57</v>
      </c>
      <c r="F437" s="47" t="s">
        <v>39</v>
      </c>
      <c r="G437" s="48" t="n">
        <v>0.8</v>
      </c>
      <c r="H437" s="49" t="n">
        <v>85.37</v>
      </c>
      <c r="I437" s="50" t="n">
        <f aca="false">IF(J437="T",0,G437*H437)</f>
        <v>68.296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19</v>
      </c>
      <c r="D438" s="45" t="s">
        <v>109</v>
      </c>
      <c r="E438" s="46" t="s">
        <v>110</v>
      </c>
      <c r="F438" s="47" t="s">
        <v>39</v>
      </c>
      <c r="G438" s="48" t="n">
        <v>0.4</v>
      </c>
      <c r="H438" s="49" t="n">
        <v>915.2</v>
      </c>
      <c r="I438" s="50" t="n">
        <f aca="false">IF(J438="T",0,G438*H438)</f>
        <v>366.08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17</v>
      </c>
      <c r="D439" s="45" t="s">
        <v>51</v>
      </c>
      <c r="E439" s="46" t="s">
        <v>52</v>
      </c>
      <c r="F439" s="47" t="s">
        <v>39</v>
      </c>
      <c r="G439" s="48" t="n">
        <v>0.8</v>
      </c>
      <c r="H439" s="49" t="n">
        <v>209.4</v>
      </c>
      <c r="I439" s="50" t="n">
        <f aca="false">IF(J439="T",0,G439*H439)</f>
        <v>167.52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11</v>
      </c>
      <c r="D440" s="45" t="s">
        <v>97</v>
      </c>
      <c r="E440" s="46" t="s">
        <v>98</v>
      </c>
      <c r="F440" s="47" t="s">
        <v>55</v>
      </c>
      <c r="G440" s="48" t="n">
        <v>1</v>
      </c>
      <c r="H440" s="49" t="n">
        <v>1104.356396</v>
      </c>
      <c r="I440" s="50" t="n">
        <f aca="false">IF(J440="T",0,G440*H440)</f>
        <v>1104.356396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13</v>
      </c>
      <c r="D441" s="45" t="s">
        <v>72</v>
      </c>
      <c r="E441" s="46" t="s">
        <v>73</v>
      </c>
      <c r="F441" s="47" t="s">
        <v>55</v>
      </c>
      <c r="G441" s="48" t="n">
        <v>2</v>
      </c>
      <c r="H441" s="49" t="n">
        <v>632.055</v>
      </c>
      <c r="I441" s="50" t="n">
        <f aca="false">IF(J441="T",0,G441*H441)</f>
        <v>1264.11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15</v>
      </c>
      <c r="D442" s="45" t="s">
        <v>68</v>
      </c>
      <c r="E442" s="46" t="s">
        <v>69</v>
      </c>
      <c r="F442" s="47" t="s">
        <v>44</v>
      </c>
      <c r="G442" s="48" t="n">
        <v>1</v>
      </c>
      <c r="H442" s="49" t="n">
        <v>178.63462</v>
      </c>
      <c r="I442" s="50" t="n">
        <f aca="false">IF(J442="T",0,G442*H442)</f>
        <v>178.63462</v>
      </c>
      <c r="J442" s="51"/>
      <c r="K442" s="12"/>
      <c r="L442" s="12"/>
    </row>
    <row r="443" customFormat="false" ht="12.2" hidden="true" customHeight="true" outlineLevel="2" collapsed="false">
      <c r="B443" s="8"/>
      <c r="C443" s="52"/>
      <c r="D443" s="53"/>
      <c r="E443" s="53"/>
      <c r="F443" s="53"/>
      <c r="G443" s="53"/>
      <c r="H443" s="54"/>
      <c r="I443" s="55"/>
      <c r="J443" s="56"/>
    </row>
    <row r="444" customFormat="false" ht="12.2" hidden="false" customHeight="true" outlineLevel="1" collapsed="true">
      <c r="A444" s="33"/>
      <c r="B444" s="33" t="n">
        <v>2</v>
      </c>
      <c r="C444" s="34"/>
      <c r="D444" s="35"/>
      <c r="E444" s="36" t="s">
        <v>186</v>
      </c>
      <c r="F444" s="37"/>
      <c r="G444" s="38"/>
      <c r="H444" s="39"/>
      <c r="I444" s="40" t="n">
        <f aca="false">SUBTOTAL(9,I445:I469)</f>
        <v>484760.84513</v>
      </c>
      <c r="J444" s="41"/>
      <c r="K444" s="8"/>
      <c r="L444" s="12"/>
    </row>
    <row r="445" customFormat="false" ht="12.2" hidden="true" customHeight="true" outlineLevel="2" collapsed="false">
      <c r="A445" s="42"/>
      <c r="B445" s="43"/>
      <c r="C445" s="44" t="n">
        <v>10</v>
      </c>
      <c r="D445" s="45" t="s">
        <v>187</v>
      </c>
      <c r="E445" s="46" t="s">
        <v>188</v>
      </c>
      <c r="F445" s="47" t="s">
        <v>189</v>
      </c>
      <c r="G445" s="48" t="n">
        <v>92500</v>
      </c>
      <c r="H445" s="49" t="n">
        <v>1</v>
      </c>
      <c r="I445" s="50" t="n">
        <f aca="false">IF(J445="T",0,G445*H445)</f>
        <v>92500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2</v>
      </c>
      <c r="D446" s="45" t="s">
        <v>126</v>
      </c>
      <c r="E446" s="46" t="s">
        <v>127</v>
      </c>
      <c r="F446" s="47" t="s">
        <v>128</v>
      </c>
      <c r="G446" s="48" t="n">
        <v>0.1</v>
      </c>
      <c r="H446" s="49" t="n">
        <v>718.166904</v>
      </c>
      <c r="I446" s="50" t="n">
        <f aca="false">IF(J446="T",0,G446*H446)</f>
        <v>71.8166904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3</v>
      </c>
      <c r="D447" s="45" t="s">
        <v>171</v>
      </c>
      <c r="E447" s="46" t="s">
        <v>172</v>
      </c>
      <c r="F447" s="47" t="s">
        <v>96</v>
      </c>
      <c r="G447" s="48" t="n">
        <v>3.5</v>
      </c>
      <c r="H447" s="49" t="n">
        <v>1207.0960356</v>
      </c>
      <c r="I447" s="50" t="n">
        <f aca="false">IF(J447="T",0,G447*H447)</f>
        <v>4224.8361246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1</v>
      </c>
      <c r="D448" s="45" t="s">
        <v>94</v>
      </c>
      <c r="E448" s="46" t="s">
        <v>95</v>
      </c>
      <c r="F448" s="47" t="s">
        <v>96</v>
      </c>
      <c r="G448" s="48" t="n">
        <v>7</v>
      </c>
      <c r="H448" s="49" t="n">
        <v>247.64376</v>
      </c>
      <c r="I448" s="50" t="n">
        <f aca="false">IF(J448="T",0,G448*H448)</f>
        <v>1733.50632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7</v>
      </c>
      <c r="D449" s="45" t="s">
        <v>190</v>
      </c>
      <c r="E449" s="46" t="s">
        <v>191</v>
      </c>
      <c r="F449" s="47" t="s">
        <v>96</v>
      </c>
      <c r="G449" s="48" t="n">
        <v>2</v>
      </c>
      <c r="H449" s="49" t="n">
        <v>242.788</v>
      </c>
      <c r="I449" s="50" t="n">
        <f aca="false">IF(J449="T",0,G449*H449)</f>
        <v>485.576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29</v>
      </c>
      <c r="D450" s="45" t="s">
        <v>192</v>
      </c>
      <c r="E450" s="46" t="s">
        <v>193</v>
      </c>
      <c r="F450" s="47" t="s">
        <v>44</v>
      </c>
      <c r="G450" s="48" t="n">
        <v>1</v>
      </c>
      <c r="H450" s="49" t="n">
        <v>560.19</v>
      </c>
      <c r="I450" s="50" t="n">
        <f aca="false">IF(J450="T",0,G450*H450)</f>
        <v>560.19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48</v>
      </c>
      <c r="D451" s="45" t="s">
        <v>194</v>
      </c>
      <c r="E451" s="46" t="s">
        <v>195</v>
      </c>
      <c r="F451" s="47" t="s">
        <v>44</v>
      </c>
      <c r="G451" s="48" t="n">
        <v>1</v>
      </c>
      <c r="H451" s="49" t="n">
        <v>1512</v>
      </c>
      <c r="I451" s="50" t="n">
        <f aca="false">IF(J451="T",0,G451*H451)</f>
        <v>1512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30</v>
      </c>
      <c r="D452" s="45" t="s">
        <v>196</v>
      </c>
      <c r="E452" s="46" t="s">
        <v>197</v>
      </c>
      <c r="F452" s="47" t="s">
        <v>44</v>
      </c>
      <c r="G452" s="48" t="n">
        <v>7</v>
      </c>
      <c r="H452" s="49" t="n">
        <v>2509.39</v>
      </c>
      <c r="I452" s="50" t="n">
        <f aca="false">IF(J452="T",0,G452*H452)</f>
        <v>17565.73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20</v>
      </c>
      <c r="D453" s="45" t="s">
        <v>198</v>
      </c>
      <c r="E453" s="46" t="s">
        <v>199</v>
      </c>
      <c r="F453" s="47" t="s">
        <v>76</v>
      </c>
      <c r="G453" s="48" t="n">
        <v>0.713</v>
      </c>
      <c r="H453" s="49" t="n">
        <v>162863.795</v>
      </c>
      <c r="I453" s="50" t="n">
        <f aca="false">IF(J453="T",0,G453*H453)</f>
        <v>116121.885835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25</v>
      </c>
      <c r="D454" s="45" t="s">
        <v>200</v>
      </c>
      <c r="E454" s="46" t="s">
        <v>201</v>
      </c>
      <c r="F454" s="47" t="s">
        <v>44</v>
      </c>
      <c r="G454" s="48" t="n">
        <v>4</v>
      </c>
      <c r="H454" s="49" t="n">
        <v>618.47</v>
      </c>
      <c r="I454" s="50" t="n">
        <f aca="false">IF(J454="T",0,G454*H454)</f>
        <v>2473.88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46</v>
      </c>
      <c r="D455" s="45" t="s">
        <v>202</v>
      </c>
      <c r="E455" s="46" t="s">
        <v>203</v>
      </c>
      <c r="F455" s="47" t="s">
        <v>44</v>
      </c>
      <c r="G455" s="48" t="n">
        <v>1</v>
      </c>
      <c r="H455" s="49" t="n">
        <v>19440</v>
      </c>
      <c r="I455" s="50" t="n">
        <f aca="false">IF(J455="T",0,G455*H455)</f>
        <v>19440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19</v>
      </c>
      <c r="D456" s="45" t="s">
        <v>204</v>
      </c>
      <c r="E456" s="46" t="s">
        <v>205</v>
      </c>
      <c r="F456" s="47" t="s">
        <v>44</v>
      </c>
      <c r="G456" s="48" t="n">
        <v>1</v>
      </c>
      <c r="H456" s="49" t="n">
        <v>1411.4</v>
      </c>
      <c r="I456" s="50" t="n">
        <f aca="false">IF(J456="T",0,G456*H456)</f>
        <v>1411.4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8</v>
      </c>
      <c r="D457" s="45" t="s">
        <v>181</v>
      </c>
      <c r="E457" s="46" t="s">
        <v>182</v>
      </c>
      <c r="F457" s="47" t="s">
        <v>44</v>
      </c>
      <c r="G457" s="48" t="n">
        <v>1</v>
      </c>
      <c r="H457" s="49" t="n">
        <v>344</v>
      </c>
      <c r="I457" s="50" t="n">
        <f aca="false">IF(J457="T",0,G457*H457)</f>
        <v>344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28</v>
      </c>
      <c r="D458" s="45" t="s">
        <v>206</v>
      </c>
      <c r="E458" s="46" t="s">
        <v>207</v>
      </c>
      <c r="F458" s="47" t="s">
        <v>44</v>
      </c>
      <c r="G458" s="48" t="n">
        <v>6</v>
      </c>
      <c r="H458" s="49" t="n">
        <v>1506.84</v>
      </c>
      <c r="I458" s="50" t="n">
        <f aca="false">IF(J458="T",0,G458*H458)</f>
        <v>9041.04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10</v>
      </c>
      <c r="D459" s="45" t="s">
        <v>208</v>
      </c>
      <c r="E459" s="46" t="s">
        <v>209</v>
      </c>
      <c r="F459" s="47" t="s">
        <v>44</v>
      </c>
      <c r="G459" s="48" t="n">
        <v>4</v>
      </c>
      <c r="H459" s="49" t="n">
        <v>611.57</v>
      </c>
      <c r="I459" s="50" t="n">
        <f aca="false">IF(J459="T",0,G459*H459)</f>
        <v>2446.28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104</v>
      </c>
      <c r="D460" s="45" t="s">
        <v>210</v>
      </c>
      <c r="E460" s="46" t="s">
        <v>211</v>
      </c>
      <c r="F460" s="47" t="s">
        <v>44</v>
      </c>
      <c r="G460" s="48" t="n">
        <v>2</v>
      </c>
      <c r="H460" s="49" t="n">
        <v>6188.63</v>
      </c>
      <c r="I460" s="50" t="n">
        <f aca="false">IF(J460="T",0,G460*H460)</f>
        <v>12377.26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32</v>
      </c>
      <c r="D461" s="45" t="s">
        <v>212</v>
      </c>
      <c r="E461" s="46" t="s">
        <v>213</v>
      </c>
      <c r="F461" s="47" t="s">
        <v>44</v>
      </c>
      <c r="G461" s="48" t="n">
        <v>4</v>
      </c>
      <c r="H461" s="49" t="n">
        <v>1635.43</v>
      </c>
      <c r="I461" s="50" t="n">
        <f aca="false">IF(J461="T",0,G461*H461)</f>
        <v>6541.72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83</v>
      </c>
      <c r="D462" s="45" t="s">
        <v>214</v>
      </c>
      <c r="E462" s="46" t="s">
        <v>215</v>
      </c>
      <c r="F462" s="47" t="s">
        <v>189</v>
      </c>
      <c r="G462" s="48" t="n">
        <v>83495</v>
      </c>
      <c r="H462" s="49" t="n">
        <v>1</v>
      </c>
      <c r="I462" s="50" t="n">
        <f aca="false">IF(J462="T",0,G462*H462)</f>
        <v>83495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34</v>
      </c>
      <c r="D463" s="45" t="s">
        <v>216</v>
      </c>
      <c r="E463" s="46" t="s">
        <v>217</v>
      </c>
      <c r="F463" s="47" t="s">
        <v>44</v>
      </c>
      <c r="G463" s="48" t="n">
        <v>7</v>
      </c>
      <c r="H463" s="49" t="n">
        <v>608.15</v>
      </c>
      <c r="I463" s="50" t="n">
        <f aca="false">IF(J463="T",0,G463*H463)</f>
        <v>4257.05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49</v>
      </c>
      <c r="D464" s="45" t="s">
        <v>218</v>
      </c>
      <c r="E464" s="46" t="s">
        <v>219</v>
      </c>
      <c r="F464" s="47" t="s">
        <v>44</v>
      </c>
      <c r="G464" s="48" t="n">
        <v>1</v>
      </c>
      <c r="H464" s="49" t="n">
        <v>45360</v>
      </c>
      <c r="I464" s="50" t="n">
        <f aca="false">IF(J464="T",0,G464*H464)</f>
        <v>45360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41</v>
      </c>
      <c r="D465" s="45" t="s">
        <v>220</v>
      </c>
      <c r="E465" s="46" t="s">
        <v>221</v>
      </c>
      <c r="F465" s="47" t="s">
        <v>44</v>
      </c>
      <c r="G465" s="48" t="n">
        <v>24</v>
      </c>
      <c r="H465" s="49" t="n">
        <v>304.03934</v>
      </c>
      <c r="I465" s="50" t="n">
        <f aca="false">IF(J465="T",0,G465*H465)</f>
        <v>7296.94416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45</v>
      </c>
      <c r="D466" s="45" t="s">
        <v>222</v>
      </c>
      <c r="E466" s="46" t="s">
        <v>223</v>
      </c>
      <c r="F466" s="47" t="s">
        <v>44</v>
      </c>
      <c r="G466" s="48" t="n">
        <v>96</v>
      </c>
      <c r="H466" s="49" t="n">
        <v>540</v>
      </c>
      <c r="I466" s="50" t="n">
        <f aca="false">IF(J466="T",0,G466*H466)</f>
        <v>51840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13</v>
      </c>
      <c r="D467" s="45" t="s">
        <v>224</v>
      </c>
      <c r="E467" s="46" t="s">
        <v>225</v>
      </c>
      <c r="F467" s="47" t="s">
        <v>44</v>
      </c>
      <c r="G467" s="48" t="n">
        <v>3</v>
      </c>
      <c r="H467" s="49" t="n">
        <v>846.91</v>
      </c>
      <c r="I467" s="50" t="n">
        <f aca="false">IF(J467="T",0,G467*H467)</f>
        <v>2540.73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103</v>
      </c>
      <c r="D468" s="45" t="s">
        <v>226</v>
      </c>
      <c r="E468" s="46" t="s">
        <v>227</v>
      </c>
      <c r="F468" s="47" t="s">
        <v>228</v>
      </c>
      <c r="G468" s="48" t="n">
        <v>2</v>
      </c>
      <c r="H468" s="49" t="n">
        <v>560</v>
      </c>
      <c r="I468" s="50" t="n">
        <f aca="false">IF(J468="T",0,G468*H468)</f>
        <v>1120</v>
      </c>
      <c r="J468" s="51"/>
      <c r="K468" s="12"/>
      <c r="L468" s="12"/>
    </row>
    <row r="469" customFormat="false" ht="12.2" hidden="true" customHeight="true" outlineLevel="2" collapsed="false">
      <c r="B469" s="8"/>
      <c r="C469" s="52"/>
      <c r="D469" s="53"/>
      <c r="E469" s="53"/>
      <c r="F469" s="53"/>
      <c r="G469" s="53"/>
      <c r="H469" s="54"/>
      <c r="I469" s="55"/>
      <c r="J469" s="56"/>
    </row>
    <row r="470" customFormat="false" ht="12.2" hidden="false" customHeight="true" outlineLevel="1" collapsed="true">
      <c r="A470" s="33"/>
      <c r="B470" s="33" t="n">
        <v>2</v>
      </c>
      <c r="C470" s="34"/>
      <c r="D470" s="35"/>
      <c r="E470" s="36" t="s">
        <v>229</v>
      </c>
      <c r="F470" s="37"/>
      <c r="G470" s="38"/>
      <c r="H470" s="39"/>
      <c r="I470" s="40" t="n">
        <f aca="false">SUBTOTAL(9,I471:I503)</f>
        <v>70369.9652928</v>
      </c>
      <c r="J470" s="41"/>
      <c r="K470" s="8"/>
      <c r="L470" s="12"/>
    </row>
    <row r="471" customFormat="false" ht="12.2" hidden="true" customHeight="true" outlineLevel="2" collapsed="false">
      <c r="A471" s="42"/>
      <c r="B471" s="43"/>
      <c r="C471" s="44" t="n">
        <v>10</v>
      </c>
      <c r="D471" s="45" t="s">
        <v>230</v>
      </c>
      <c r="E471" s="46" t="s">
        <v>231</v>
      </c>
      <c r="F471" s="47" t="s">
        <v>85</v>
      </c>
      <c r="G471" s="48" t="n">
        <v>12</v>
      </c>
      <c r="H471" s="49" t="n">
        <v>2050</v>
      </c>
      <c r="I471" s="50" t="n">
        <f aca="false">IF(J471="T",0,G471*H471)</f>
        <v>24600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8</v>
      </c>
      <c r="D472" s="45" t="s">
        <v>232</v>
      </c>
      <c r="E472" s="46" t="s">
        <v>233</v>
      </c>
      <c r="F472" s="47" t="s">
        <v>85</v>
      </c>
      <c r="G472" s="48" t="n">
        <v>12</v>
      </c>
      <c r="H472" s="49" t="n">
        <v>488</v>
      </c>
      <c r="I472" s="50" t="n">
        <f aca="false">IF(J472="T",0,G472*H472)</f>
        <v>5856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16</v>
      </c>
      <c r="D473" s="45" t="s">
        <v>234</v>
      </c>
      <c r="E473" s="46" t="s">
        <v>235</v>
      </c>
      <c r="F473" s="47" t="s">
        <v>44</v>
      </c>
      <c r="G473" s="48" t="n">
        <v>1</v>
      </c>
      <c r="H473" s="49" t="n">
        <v>4600</v>
      </c>
      <c r="I473" s="50" t="n">
        <f aca="false">IF(J473="T",0,G473*H473)</f>
        <v>4600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17</v>
      </c>
      <c r="D474" s="45" t="s">
        <v>236</v>
      </c>
      <c r="E474" s="46" t="s">
        <v>237</v>
      </c>
      <c r="F474" s="47" t="s">
        <v>85</v>
      </c>
      <c r="G474" s="48" t="n">
        <v>44</v>
      </c>
      <c r="H474" s="49" t="n">
        <v>8</v>
      </c>
      <c r="I474" s="50" t="n">
        <f aca="false">IF(J474="T",0,G474*H474)</f>
        <v>352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3</v>
      </c>
      <c r="D475" s="45" t="s">
        <v>171</v>
      </c>
      <c r="E475" s="46" t="s">
        <v>172</v>
      </c>
      <c r="F475" s="47" t="s">
        <v>96</v>
      </c>
      <c r="G475" s="48" t="n">
        <v>3.5</v>
      </c>
      <c r="H475" s="49" t="n">
        <v>45.2616</v>
      </c>
      <c r="I475" s="50" t="n">
        <f aca="false">IF(J475="T",0,G475*H475)</f>
        <v>158.4156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16</v>
      </c>
      <c r="D476" s="45" t="s">
        <v>238</v>
      </c>
      <c r="E476" s="46" t="s">
        <v>239</v>
      </c>
      <c r="F476" s="47" t="s">
        <v>44</v>
      </c>
      <c r="G476" s="48" t="n">
        <v>1</v>
      </c>
      <c r="H476" s="49" t="n">
        <v>6000</v>
      </c>
      <c r="I476" s="50" t="n">
        <f aca="false">IF(J476="T",0,G476*H476)</f>
        <v>6000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15</v>
      </c>
      <c r="D477" s="45" t="s">
        <v>240</v>
      </c>
      <c r="E477" s="46" t="s">
        <v>241</v>
      </c>
      <c r="F477" s="47" t="s">
        <v>44</v>
      </c>
      <c r="G477" s="48" t="n">
        <v>2</v>
      </c>
      <c r="H477" s="49" t="n">
        <v>590.84</v>
      </c>
      <c r="I477" s="50" t="n">
        <f aca="false">IF(J477="T",0,G477*H477)</f>
        <v>1181.68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37</v>
      </c>
      <c r="D478" s="45" t="s">
        <v>242</v>
      </c>
      <c r="E478" s="46" t="s">
        <v>243</v>
      </c>
      <c r="F478" s="47" t="s">
        <v>39</v>
      </c>
      <c r="G478" s="48" t="n">
        <v>3.1</v>
      </c>
      <c r="H478" s="49" t="n">
        <v>938.08</v>
      </c>
      <c r="I478" s="50" t="n">
        <f aca="false">IF(J478="T",0,G478*H478)</f>
        <v>2908.048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30</v>
      </c>
      <c r="D479" s="45" t="s">
        <v>56</v>
      </c>
      <c r="E479" s="46" t="s">
        <v>57</v>
      </c>
      <c r="F479" s="47" t="s">
        <v>39</v>
      </c>
      <c r="G479" s="48" t="n">
        <v>2.3</v>
      </c>
      <c r="H479" s="49" t="n">
        <v>85.37</v>
      </c>
      <c r="I479" s="50" t="n">
        <f aca="false">IF(J479="T",0,G479*H479)</f>
        <v>196.351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47</v>
      </c>
      <c r="D480" s="45" t="s">
        <v>244</v>
      </c>
      <c r="E480" s="46" t="s">
        <v>245</v>
      </c>
      <c r="F480" s="47" t="s">
        <v>44</v>
      </c>
      <c r="G480" s="48" t="n">
        <v>6</v>
      </c>
      <c r="H480" s="49" t="n">
        <v>138.774</v>
      </c>
      <c r="I480" s="50" t="n">
        <f aca="false">IF(J480="T",0,G480*H480)</f>
        <v>832.644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34</v>
      </c>
      <c r="D481" s="45" t="s">
        <v>246</v>
      </c>
      <c r="E481" s="46" t="s">
        <v>247</v>
      </c>
      <c r="F481" s="47" t="s">
        <v>85</v>
      </c>
      <c r="G481" s="48" t="n">
        <v>33</v>
      </c>
      <c r="H481" s="49" t="n">
        <v>11.93</v>
      </c>
      <c r="I481" s="50" t="n">
        <f aca="false">IF(J481="T",0,G481*H481)</f>
        <v>393.69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39</v>
      </c>
      <c r="D482" s="45" t="s">
        <v>248</v>
      </c>
      <c r="E482" s="46" t="s">
        <v>249</v>
      </c>
      <c r="F482" s="47" t="s">
        <v>39</v>
      </c>
      <c r="G482" s="48" t="n">
        <v>3.1</v>
      </c>
      <c r="H482" s="49" t="n">
        <v>325.6</v>
      </c>
      <c r="I482" s="50" t="n">
        <f aca="false">IF(J482="T",0,G482*H482)</f>
        <v>1009.36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33</v>
      </c>
      <c r="D483" s="45" t="s">
        <v>250</v>
      </c>
      <c r="E483" s="46" t="s">
        <v>251</v>
      </c>
      <c r="F483" s="47" t="s">
        <v>76</v>
      </c>
      <c r="G483" s="48" t="n">
        <v>0.033</v>
      </c>
      <c r="H483" s="49" t="n">
        <v>2182.88</v>
      </c>
      <c r="I483" s="50" t="n">
        <f aca="false">IF(J483="T",0,G483*H483)</f>
        <v>72.03504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31</v>
      </c>
      <c r="D484" s="45" t="s">
        <v>111</v>
      </c>
      <c r="E484" s="46" t="s">
        <v>112</v>
      </c>
      <c r="F484" s="47" t="s">
        <v>113</v>
      </c>
      <c r="G484" s="48" t="n">
        <v>33</v>
      </c>
      <c r="H484" s="49" t="n">
        <v>49.28</v>
      </c>
      <c r="I484" s="50" t="n">
        <f aca="false">IF(J484="T",0,G484*H484)</f>
        <v>1626.24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7</v>
      </c>
      <c r="D485" s="45" t="s">
        <v>252</v>
      </c>
      <c r="E485" s="46" t="s">
        <v>253</v>
      </c>
      <c r="F485" s="47" t="s">
        <v>85</v>
      </c>
      <c r="G485" s="48" t="n">
        <v>12</v>
      </c>
      <c r="H485" s="49" t="n">
        <v>312.576</v>
      </c>
      <c r="I485" s="50" t="n">
        <f aca="false">IF(J485="T",0,G485*H485)</f>
        <v>3750.912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6</v>
      </c>
      <c r="D486" s="45" t="s">
        <v>254</v>
      </c>
      <c r="E486" s="46" t="s">
        <v>255</v>
      </c>
      <c r="F486" s="47" t="s">
        <v>85</v>
      </c>
      <c r="G486" s="48" t="n">
        <v>7</v>
      </c>
      <c r="H486" s="49" t="n">
        <v>260.48</v>
      </c>
      <c r="I486" s="50" t="n">
        <f aca="false">IF(J486="T",0,G486*H486)</f>
        <v>1823.36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23</v>
      </c>
      <c r="D487" s="45" t="s">
        <v>256</v>
      </c>
      <c r="E487" s="46" t="s">
        <v>257</v>
      </c>
      <c r="F487" s="47" t="s">
        <v>85</v>
      </c>
      <c r="G487" s="48" t="n">
        <v>33</v>
      </c>
      <c r="H487" s="49" t="n">
        <v>54.35</v>
      </c>
      <c r="I487" s="50" t="n">
        <f aca="false">IF(J487="T",0,G487*H487)</f>
        <v>1793.55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38</v>
      </c>
      <c r="D488" s="45" t="s">
        <v>258</v>
      </c>
      <c r="E488" s="46" t="s">
        <v>259</v>
      </c>
      <c r="F488" s="47" t="s">
        <v>39</v>
      </c>
      <c r="G488" s="48" t="n">
        <v>3.1</v>
      </c>
      <c r="H488" s="49" t="n">
        <v>155.72</v>
      </c>
      <c r="I488" s="50" t="n">
        <f aca="false">IF(J488="T",0,G488*H488)</f>
        <v>482.732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49</v>
      </c>
      <c r="D489" s="45" t="s">
        <v>260</v>
      </c>
      <c r="E489" s="46" t="s">
        <v>261</v>
      </c>
      <c r="F489" s="47" t="s">
        <v>44</v>
      </c>
      <c r="G489" s="48" t="n">
        <v>2</v>
      </c>
      <c r="H489" s="49" t="n">
        <v>65.0325</v>
      </c>
      <c r="I489" s="50" t="n">
        <f aca="false">IF(J489="T",0,G489*H489)</f>
        <v>130.065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10</v>
      </c>
      <c r="D490" s="45" t="s">
        <v>262</v>
      </c>
      <c r="E490" s="46" t="s">
        <v>263</v>
      </c>
      <c r="F490" s="47" t="s">
        <v>44</v>
      </c>
      <c r="G490" s="48" t="n">
        <v>1</v>
      </c>
      <c r="H490" s="49" t="n">
        <v>394.31</v>
      </c>
      <c r="I490" s="50" t="n">
        <f aca="false">IF(J490="T",0,G490*H490)</f>
        <v>394.31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40</v>
      </c>
      <c r="D491" s="45" t="s">
        <v>264</v>
      </c>
      <c r="E491" s="46" t="s">
        <v>265</v>
      </c>
      <c r="F491" s="47" t="s">
        <v>39</v>
      </c>
      <c r="G491" s="48" t="n">
        <v>3.1</v>
      </c>
      <c r="H491" s="49" t="n">
        <v>54.12</v>
      </c>
      <c r="I491" s="50" t="n">
        <f aca="false">IF(J491="T",0,G491*H491)</f>
        <v>167.772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36</v>
      </c>
      <c r="D492" s="45" t="s">
        <v>266</v>
      </c>
      <c r="E492" s="46" t="s">
        <v>267</v>
      </c>
      <c r="F492" s="47" t="s">
        <v>85</v>
      </c>
      <c r="G492" s="48" t="n">
        <v>12</v>
      </c>
      <c r="H492" s="49" t="n">
        <v>155.64</v>
      </c>
      <c r="I492" s="50" t="n">
        <f aca="false">IF(J492="T",0,G492*H492)</f>
        <v>1867.68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35</v>
      </c>
      <c r="D493" s="45" t="s">
        <v>268</v>
      </c>
      <c r="E493" s="46" t="s">
        <v>269</v>
      </c>
      <c r="F493" s="47" t="s">
        <v>85</v>
      </c>
      <c r="G493" s="48" t="n">
        <v>33</v>
      </c>
      <c r="H493" s="49" t="n">
        <v>38.72</v>
      </c>
      <c r="I493" s="50" t="n">
        <f aca="false">IF(J493="T",0,G493*H493)</f>
        <v>1277.76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14</v>
      </c>
      <c r="D494" s="45" t="s">
        <v>270</v>
      </c>
      <c r="E494" s="46" t="s">
        <v>271</v>
      </c>
      <c r="F494" s="47" t="s">
        <v>85</v>
      </c>
      <c r="G494" s="48" t="n">
        <v>12</v>
      </c>
      <c r="H494" s="49" t="n">
        <v>9.16</v>
      </c>
      <c r="I494" s="50" t="n">
        <f aca="false">IF(J494="T",0,G494*H494)</f>
        <v>109.92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9</v>
      </c>
      <c r="D495" s="45" t="s">
        <v>272</v>
      </c>
      <c r="E495" s="46" t="s">
        <v>273</v>
      </c>
      <c r="F495" s="47" t="s">
        <v>44</v>
      </c>
      <c r="G495" s="48" t="n">
        <v>2</v>
      </c>
      <c r="H495" s="49" t="n">
        <v>314.65</v>
      </c>
      <c r="I495" s="50" t="n">
        <f aca="false">IF(J495="T",0,G495*H495)</f>
        <v>629.3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13</v>
      </c>
      <c r="D496" s="45" t="s">
        <v>274</v>
      </c>
      <c r="E496" s="46" t="s">
        <v>275</v>
      </c>
      <c r="F496" s="47" t="s">
        <v>44</v>
      </c>
      <c r="G496" s="48" t="n">
        <v>10</v>
      </c>
      <c r="H496" s="49" t="n">
        <v>22.63</v>
      </c>
      <c r="I496" s="50" t="n">
        <f aca="false">IF(J496="T",0,G496*H496)</f>
        <v>226.3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14</v>
      </c>
      <c r="D497" s="45" t="s">
        <v>276</v>
      </c>
      <c r="E497" s="46" t="s">
        <v>277</v>
      </c>
      <c r="F497" s="47" t="s">
        <v>85</v>
      </c>
      <c r="G497" s="48" t="n">
        <v>14</v>
      </c>
      <c r="H497" s="49" t="n">
        <v>59.08</v>
      </c>
      <c r="I497" s="50" t="n">
        <f aca="false">IF(J497="T",0,G497*H497)</f>
        <v>827.12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1</v>
      </c>
      <c r="D498" s="45" t="s">
        <v>94</v>
      </c>
      <c r="E498" s="46" t="s">
        <v>95</v>
      </c>
      <c r="F498" s="47" t="s">
        <v>96</v>
      </c>
      <c r="G498" s="48" t="n">
        <v>7</v>
      </c>
      <c r="H498" s="49" t="n">
        <v>190.9569504</v>
      </c>
      <c r="I498" s="50" t="n">
        <f aca="false">IF(J498="T",0,G498*H498)</f>
        <v>1336.6986528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8</v>
      </c>
      <c r="D499" s="45" t="s">
        <v>278</v>
      </c>
      <c r="E499" s="46" t="s">
        <v>279</v>
      </c>
      <c r="F499" s="47" t="s">
        <v>85</v>
      </c>
      <c r="G499" s="48" t="n">
        <v>44</v>
      </c>
      <c r="H499" s="49" t="n">
        <v>79.58</v>
      </c>
      <c r="I499" s="50" t="n">
        <f aca="false">IF(J499="T",0,G499*H499)</f>
        <v>3501.52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29</v>
      </c>
      <c r="D500" s="45" t="s">
        <v>37</v>
      </c>
      <c r="E500" s="46" t="s">
        <v>38</v>
      </c>
      <c r="F500" s="47" t="s">
        <v>39</v>
      </c>
      <c r="G500" s="48" t="n">
        <v>13.1</v>
      </c>
      <c r="H500" s="49" t="n">
        <v>108.16</v>
      </c>
      <c r="I500" s="50" t="n">
        <f aca="false">IF(J500="T",0,G500*H500)</f>
        <v>1416.896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32</v>
      </c>
      <c r="D501" s="45" t="s">
        <v>280</v>
      </c>
      <c r="E501" s="46" t="s">
        <v>281</v>
      </c>
      <c r="F501" s="47" t="s">
        <v>113</v>
      </c>
      <c r="G501" s="48" t="n">
        <v>33</v>
      </c>
      <c r="H501" s="49" t="n">
        <v>17.407</v>
      </c>
      <c r="I501" s="50" t="n">
        <f aca="false">IF(J501="T",0,G501*H501)</f>
        <v>574.431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28</v>
      </c>
      <c r="D502" s="45" t="s">
        <v>282</v>
      </c>
      <c r="E502" s="46" t="s">
        <v>283</v>
      </c>
      <c r="F502" s="47" t="s">
        <v>39</v>
      </c>
      <c r="G502" s="48" t="n">
        <v>3.5</v>
      </c>
      <c r="H502" s="49" t="n">
        <v>78.05</v>
      </c>
      <c r="I502" s="50" t="n">
        <f aca="false">IF(J502="T",0,G502*H502)</f>
        <v>273.175</v>
      </c>
      <c r="J502" s="51"/>
      <c r="K502" s="12"/>
      <c r="L502" s="12"/>
    </row>
    <row r="503" customFormat="false" ht="12.2" hidden="true" customHeight="true" outlineLevel="2" collapsed="false">
      <c r="B503" s="8"/>
      <c r="C503" s="52"/>
      <c r="D503" s="53"/>
      <c r="E503" s="53"/>
      <c r="F503" s="53"/>
      <c r="G503" s="53"/>
      <c r="H503" s="54"/>
      <c r="I503" s="55"/>
      <c r="J503" s="56"/>
    </row>
    <row r="504" customFormat="false" ht="12.2" hidden="false" customHeight="true" outlineLevel="1" collapsed="true">
      <c r="C504" s="21"/>
      <c r="D504" s="13"/>
      <c r="E504" s="13"/>
      <c r="F504" s="13"/>
      <c r="G504" s="13"/>
      <c r="H504" s="13"/>
      <c r="I504" s="22"/>
      <c r="J504" s="13"/>
    </row>
    <row r="505" customFormat="false" ht="12.2" hidden="false" customHeight="true" outlineLevel="0" collapsed="false">
      <c r="A505" s="23"/>
      <c r="B505" s="24" t="n">
        <v>1</v>
      </c>
      <c r="C505" s="25"/>
      <c r="D505" s="26"/>
      <c r="E505" s="27" t="s">
        <v>284</v>
      </c>
      <c r="F505" s="28"/>
      <c r="G505" s="29"/>
      <c r="H505" s="30"/>
      <c r="I505" s="31" t="n">
        <f aca="false">SUBTOTAL(9,I506:I517)</f>
        <v>539120</v>
      </c>
      <c r="J505" s="32"/>
      <c r="K505" s="8"/>
      <c r="L505" s="12"/>
    </row>
    <row r="506" customFormat="false" ht="12.2" hidden="false" customHeight="true" outlineLevel="1" collapsed="false">
      <c r="A506" s="33"/>
      <c r="B506" s="33" t="n">
        <v>2</v>
      </c>
      <c r="C506" s="34"/>
      <c r="D506" s="35"/>
      <c r="E506" s="36" t="s">
        <v>285</v>
      </c>
      <c r="F506" s="37"/>
      <c r="G506" s="38"/>
      <c r="H506" s="39"/>
      <c r="I506" s="40" t="n">
        <f aca="false">SUBTOTAL(9,I507:I511)</f>
        <v>60290</v>
      </c>
      <c r="J506" s="41"/>
      <c r="K506" s="8"/>
      <c r="L506" s="12"/>
    </row>
    <row r="507" customFormat="false" ht="12.2" hidden="true" customHeight="true" outlineLevel="2" collapsed="false">
      <c r="A507" s="42"/>
      <c r="B507" s="43"/>
      <c r="C507" s="44" t="n">
        <v>98</v>
      </c>
      <c r="D507" s="45" t="s">
        <v>286</v>
      </c>
      <c r="E507" s="46" t="s">
        <v>287</v>
      </c>
      <c r="F507" s="47" t="s">
        <v>19</v>
      </c>
      <c r="G507" s="48" t="n">
        <v>21480</v>
      </c>
      <c r="H507" s="49" t="n">
        <v>1</v>
      </c>
      <c r="I507" s="50" t="n">
        <f aca="false">IF(J507="T",0,G507*H507)</f>
        <v>21480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94</v>
      </c>
      <c r="D508" s="45" t="s">
        <v>288</v>
      </c>
      <c r="E508" s="46" t="s">
        <v>289</v>
      </c>
      <c r="F508" s="47" t="s">
        <v>19</v>
      </c>
      <c r="G508" s="48" t="n">
        <v>3000</v>
      </c>
      <c r="H508" s="49" t="n">
        <v>1</v>
      </c>
      <c r="I508" s="50" t="n">
        <f aca="false">IF(J508="T",0,G508*H508)</f>
        <v>3000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93</v>
      </c>
      <c r="D509" s="45" t="s">
        <v>290</v>
      </c>
      <c r="E509" s="46" t="s">
        <v>291</v>
      </c>
      <c r="F509" s="47" t="s">
        <v>19</v>
      </c>
      <c r="G509" s="48" t="n">
        <v>10000</v>
      </c>
      <c r="H509" s="49" t="n">
        <v>1</v>
      </c>
      <c r="I509" s="50" t="n">
        <f aca="false">IF(J509="T",0,G509*H509)</f>
        <v>10000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92</v>
      </c>
      <c r="D510" s="45" t="s">
        <v>292</v>
      </c>
      <c r="E510" s="46" t="s">
        <v>293</v>
      </c>
      <c r="F510" s="47" t="s">
        <v>19</v>
      </c>
      <c r="G510" s="48" t="n">
        <v>25810</v>
      </c>
      <c r="H510" s="49" t="n">
        <v>1</v>
      </c>
      <c r="I510" s="50" t="n">
        <f aca="false">IF(J510="T",0,G510*H510)</f>
        <v>25810</v>
      </c>
      <c r="J510" s="51"/>
      <c r="K510" s="12"/>
      <c r="L510" s="12"/>
    </row>
    <row r="511" customFormat="false" ht="12.2" hidden="true" customHeight="true" outlineLevel="2" collapsed="false">
      <c r="B511" s="8"/>
      <c r="C511" s="52"/>
      <c r="D511" s="53"/>
      <c r="E511" s="53"/>
      <c r="F511" s="53"/>
      <c r="G511" s="53"/>
      <c r="H511" s="54"/>
      <c r="I511" s="55"/>
      <c r="J511" s="56"/>
    </row>
    <row r="512" customFormat="false" ht="12.2" hidden="false" customHeight="true" outlineLevel="1" collapsed="true">
      <c r="A512" s="33"/>
      <c r="B512" s="33" t="n">
        <v>2</v>
      </c>
      <c r="C512" s="34"/>
      <c r="D512" s="35"/>
      <c r="E512" s="36" t="s">
        <v>294</v>
      </c>
      <c r="F512" s="37"/>
      <c r="G512" s="38"/>
      <c r="H512" s="39"/>
      <c r="I512" s="40" t="n">
        <f aca="false">SUBTOTAL(9,I513:I516)</f>
        <v>478830</v>
      </c>
      <c r="J512" s="41"/>
      <c r="K512" s="8"/>
      <c r="L512" s="12"/>
    </row>
    <row r="513" customFormat="false" ht="12.2" hidden="true" customHeight="true" outlineLevel="2" collapsed="false">
      <c r="A513" s="42"/>
      <c r="B513" s="43"/>
      <c r="C513" s="44" t="n">
        <v>97</v>
      </c>
      <c r="D513" s="45" t="s">
        <v>295</v>
      </c>
      <c r="E513" s="46" t="s">
        <v>296</v>
      </c>
      <c r="F513" s="47" t="s">
        <v>297</v>
      </c>
      <c r="G513" s="48" t="n">
        <v>128</v>
      </c>
      <c r="H513" s="49" t="n">
        <v>900</v>
      </c>
      <c r="I513" s="50" t="n">
        <f aca="false">IF(J513="T",0,G513*H513)</f>
        <v>115200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96</v>
      </c>
      <c r="D514" s="45" t="s">
        <v>298</v>
      </c>
      <c r="E514" s="46" t="s">
        <v>299</v>
      </c>
      <c r="F514" s="47" t="s">
        <v>189</v>
      </c>
      <c r="G514" s="48" t="n">
        <v>139770</v>
      </c>
      <c r="H514" s="49" t="n">
        <v>1</v>
      </c>
      <c r="I514" s="50" t="n">
        <f aca="false">IF(J514="T",0,G514*H514)</f>
        <v>139770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95</v>
      </c>
      <c r="D515" s="45" t="s">
        <v>300</v>
      </c>
      <c r="E515" s="46" t="s">
        <v>301</v>
      </c>
      <c r="F515" s="47" t="s">
        <v>189</v>
      </c>
      <c r="G515" s="48" t="n">
        <v>223860</v>
      </c>
      <c r="H515" s="49" t="n">
        <v>1</v>
      </c>
      <c r="I515" s="50" t="n">
        <f aca="false">IF(J515="T",0,G515*H515)</f>
        <v>223860</v>
      </c>
      <c r="J515" s="51"/>
      <c r="K515" s="12"/>
      <c r="L515" s="12"/>
    </row>
    <row r="516" customFormat="false" ht="12.2" hidden="true" customHeight="true" outlineLevel="2" collapsed="false">
      <c r="B516" s="8"/>
      <c r="C516" s="52"/>
      <c r="D516" s="53"/>
      <c r="E516" s="53"/>
      <c r="F516" s="53"/>
      <c r="G516" s="53"/>
      <c r="H516" s="54"/>
      <c r="I516" s="55"/>
      <c r="J516" s="56"/>
    </row>
    <row r="517" customFormat="false" ht="12.2" hidden="false" customHeight="true" outlineLevel="1" collapsed="true">
      <c r="C517" s="21"/>
      <c r="D517" s="13"/>
      <c r="E517" s="13"/>
      <c r="F517" s="13"/>
      <c r="G517" s="13"/>
      <c r="H517" s="13"/>
      <c r="I517" s="22"/>
      <c r="J517" s="13"/>
    </row>
    <row r="518" customFormat="false" ht="12.2" hidden="false" customHeight="true" outlineLevel="0" collapsed="false">
      <c r="C518" s="21"/>
      <c r="D518" s="13"/>
      <c r="E518" s="13"/>
      <c r="F518" s="13"/>
      <c r="G518" s="13"/>
      <c r="H518" s="13"/>
      <c r="I518" s="22"/>
      <c r="J518" s="13"/>
    </row>
    <row r="519" customFormat="false" ht="12.2" hidden="false" customHeight="true" outlineLevel="0" collapsed="false">
      <c r="C519" s="21"/>
      <c r="D519" s="13"/>
      <c r="E519" s="13"/>
      <c r="F519" s="13"/>
      <c r="G519" s="13"/>
      <c r="H519" s="13"/>
      <c r="I519" s="22"/>
      <c r="J519" s="13"/>
    </row>
    <row r="520" customFormat="false" ht="12.2" hidden="false" customHeight="true" outlineLevel="0" collapsed="false">
      <c r="C520" s="21"/>
      <c r="D520" s="13"/>
      <c r="E520" s="13"/>
      <c r="F520" s="13"/>
      <c r="G520" s="13"/>
      <c r="H520" s="13"/>
      <c r="I520" s="22"/>
      <c r="J520" s="13"/>
    </row>
    <row r="521" customFormat="false" ht="12.2" hidden="false" customHeight="true" outlineLevel="0" collapsed="false">
      <c r="C521" s="21"/>
      <c r="D521" s="13"/>
      <c r="E521" s="13"/>
      <c r="F521" s="13"/>
      <c r="G521" s="13"/>
      <c r="H521" s="13"/>
      <c r="I521" s="22"/>
      <c r="J521" s="13"/>
    </row>
    <row r="522" customFormat="false" ht="12.2" hidden="false" customHeight="true" outlineLevel="0" collapsed="false">
      <c r="C522" s="21"/>
      <c r="D522" s="13"/>
      <c r="E522" s="13"/>
      <c r="F522" s="13"/>
      <c r="G522" s="13"/>
      <c r="H522" s="13"/>
      <c r="I522" s="22"/>
      <c r="J522" s="13"/>
    </row>
    <row r="523" customFormat="false" ht="12.2" hidden="false" customHeight="true" outlineLevel="0" collapsed="false">
      <c r="C523" s="21"/>
      <c r="D523" s="13"/>
      <c r="E523" s="13"/>
      <c r="F523" s="13"/>
      <c r="G523" s="13"/>
      <c r="H523" s="13"/>
      <c r="I523" s="22"/>
      <c r="J523" s="13"/>
    </row>
    <row r="524" customFormat="false" ht="12.2" hidden="false" customHeight="true" outlineLevel="0" collapsed="false">
      <c r="C524" s="57"/>
      <c r="D524" s="58"/>
      <c r="E524" s="59" t="s">
        <v>302</v>
      </c>
      <c r="F524" s="60"/>
      <c r="G524" s="60"/>
      <c r="H524" s="60"/>
      <c r="I524" s="61" t="n">
        <f aca="false">SUMIF(GROUPSNS_ID,"",ITEMSNS_PRICES)</f>
        <v>2124379.44263918</v>
      </c>
      <c r="J524" s="62"/>
    </row>
    <row r="525" customFormat="false" ht="12.2" hidden="false" customHeight="true" outlineLevel="0" collapsed="false"/>
    <row r="526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0.2" hidden="false" customHeight="false" outlineLevel="0" collapsed="false">
      <c r="A1" s="194"/>
      <c r="B1" s="194" t="s">
        <v>552</v>
      </c>
      <c r="C1" s="195" t="s">
        <v>553</v>
      </c>
      <c r="D1" s="194" t="s">
        <v>554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303</v>
      </c>
      <c r="G6" s="69" t="s">
        <v>304</v>
      </c>
      <c r="H6" s="69" t="s">
        <v>172</v>
      </c>
      <c r="I6" s="69" t="s">
        <v>305</v>
      </c>
      <c r="J6" s="69" t="s">
        <v>306</v>
      </c>
      <c r="K6" s="70" t="s">
        <v>307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9)</f>
        <v>158310</v>
      </c>
      <c r="G8" s="75" t="n">
        <f aca="false">SUBTOTAL(9,G9:G19)</f>
        <v>158310</v>
      </c>
      <c r="H8" s="75" t="n">
        <f aca="false">SUBTOTAL(9,H9:H19)</f>
        <v>0</v>
      </c>
      <c r="I8" s="75" t="n">
        <f aca="false">SUBTOTAL(9,I9:I19)</f>
        <v>0</v>
      </c>
      <c r="J8" s="75" t="n">
        <f aca="false">SUBTOTAL(9,J9:J19)</f>
        <v>0</v>
      </c>
      <c r="K8" s="76" t="n">
        <f aca="false">SUBTOTAL(9,K9:K19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8)</f>
        <v>158310</v>
      </c>
      <c r="G9" s="80" t="n">
        <f aca="false">SUBTOTAL(9,G10:G18)</f>
        <v>158310</v>
      </c>
      <c r="H9" s="80" t="n">
        <f aca="false">SUBTOTAL(9,H10:H18)</f>
        <v>0</v>
      </c>
      <c r="I9" s="80" t="n">
        <f aca="false">SUBTOTAL(9,I10:I18)</f>
        <v>0</v>
      </c>
      <c r="J9" s="80" t="n">
        <f aca="false">SUBTOTAL(9,J10:J18)</f>
        <v>0</v>
      </c>
      <c r="K9" s="81" t="n">
        <f aca="false">SUBTOTAL(9,K10:K18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89</v>
      </c>
      <c r="D10" s="85" t="s">
        <v>17</v>
      </c>
      <c r="E10" s="46" t="s">
        <v>18</v>
      </c>
      <c r="F10" s="86" t="n">
        <v>18987</v>
      </c>
      <c r="G10" s="86" t="n">
        <v>18987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88</v>
      </c>
      <c r="D11" s="85" t="s">
        <v>20</v>
      </c>
      <c r="E11" s="46" t="s">
        <v>21</v>
      </c>
      <c r="F11" s="86" t="n">
        <v>1760</v>
      </c>
      <c r="G11" s="86" t="n">
        <v>1760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90</v>
      </c>
      <c r="D12" s="85" t="s">
        <v>22</v>
      </c>
      <c r="E12" s="46" t="s">
        <v>23</v>
      </c>
      <c r="F12" s="86" t="n">
        <v>5060</v>
      </c>
      <c r="G12" s="86" t="n">
        <v>506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86</v>
      </c>
      <c r="D13" s="85" t="s">
        <v>25</v>
      </c>
      <c r="E13" s="46" t="s">
        <v>26</v>
      </c>
      <c r="F13" s="86" t="n">
        <v>6200</v>
      </c>
      <c r="G13" s="86" t="n">
        <v>620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85</v>
      </c>
      <c r="D14" s="85" t="s">
        <v>27</v>
      </c>
      <c r="E14" s="46" t="s">
        <v>28</v>
      </c>
      <c r="F14" s="86" t="n">
        <v>73920</v>
      </c>
      <c r="G14" s="86" t="n">
        <v>73920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84</v>
      </c>
      <c r="D15" s="85" t="s">
        <v>29</v>
      </c>
      <c r="E15" s="46" t="s">
        <v>30</v>
      </c>
      <c r="F15" s="86" t="n">
        <v>8683</v>
      </c>
      <c r="G15" s="86" t="n">
        <v>8683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87</v>
      </c>
      <c r="D16" s="85" t="s">
        <v>31</v>
      </c>
      <c r="E16" s="46" t="s">
        <v>32</v>
      </c>
      <c r="F16" s="86" t="n">
        <v>36100</v>
      </c>
      <c r="G16" s="86" t="n">
        <v>3610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11.25" hidden="true" customHeight="false" outlineLevel="2" collapsed="false">
      <c r="A17" s="82"/>
      <c r="B17" s="83"/>
      <c r="C17" s="84" t="n">
        <v>91</v>
      </c>
      <c r="D17" s="85" t="s">
        <v>33</v>
      </c>
      <c r="E17" s="46" t="s">
        <v>34</v>
      </c>
      <c r="F17" s="86" t="n">
        <v>7600</v>
      </c>
      <c r="G17" s="86" t="n">
        <v>7600</v>
      </c>
      <c r="H17" s="86" t="n">
        <v>0</v>
      </c>
      <c r="I17" s="86" t="n">
        <v>0</v>
      </c>
      <c r="J17" s="86" t="n">
        <v>0</v>
      </c>
      <c r="K17" s="50" t="n">
        <v>0</v>
      </c>
      <c r="L17" s="12"/>
      <c r="M17" s="12"/>
      <c r="N17" s="12"/>
    </row>
    <row r="18" customFormat="false" ht="8.25" hidden="true" customHeight="false" outlineLevel="2" collapsed="false">
      <c r="A18" s="13"/>
      <c r="B18" s="53"/>
      <c r="C18" s="52"/>
      <c r="D18" s="53"/>
      <c r="E18" s="53"/>
      <c r="F18" s="53"/>
      <c r="G18" s="53"/>
      <c r="H18" s="53"/>
      <c r="I18" s="53"/>
      <c r="J18" s="53"/>
      <c r="K18" s="87"/>
    </row>
    <row r="19" customFormat="false" ht="8.25" hidden="false" customHeight="false" outlineLevel="1" collapsed="true">
      <c r="A19" s="13"/>
      <c r="B19" s="13"/>
      <c r="C19" s="21"/>
      <c r="D19" s="13"/>
      <c r="E19" s="13"/>
      <c r="F19" s="13"/>
      <c r="G19" s="13"/>
      <c r="H19" s="13"/>
      <c r="I19" s="13"/>
      <c r="J19" s="13"/>
      <c r="K19" s="22"/>
    </row>
    <row r="20" customFormat="false" ht="12" hidden="false" customHeight="false" outlineLevel="0" collapsed="false">
      <c r="A20" s="24"/>
      <c r="B20" s="72" t="n">
        <v>1</v>
      </c>
      <c r="C20" s="73"/>
      <c r="D20" s="26"/>
      <c r="E20" s="74" t="s">
        <v>35</v>
      </c>
      <c r="F20" s="75" t="n">
        <f aca="false">SUBTOTAL(9,F21:F504)</f>
        <v>1426949.44263918</v>
      </c>
      <c r="G20" s="75" t="n">
        <f aca="false">SUBTOTAL(9,G21:G504)</f>
        <v>500787.34257388</v>
      </c>
      <c r="H20" s="75" t="n">
        <f aca="false">SUBTOTAL(9,H21:H504)</f>
        <v>18588.8048315802</v>
      </c>
      <c r="I20" s="75" t="n">
        <f aca="false">SUBTOTAL(9,I21:I504)</f>
        <v>661369.29523372</v>
      </c>
      <c r="J20" s="75" t="n">
        <f aca="false">SUBTOTAL(9,J21:J504)</f>
        <v>153704</v>
      </c>
      <c r="K20" s="76" t="n">
        <f aca="false">SUBTOTAL(9,K21:K504)</f>
        <v>92500</v>
      </c>
      <c r="L20" s="8"/>
      <c r="M20" s="12"/>
      <c r="N20" s="12"/>
    </row>
    <row r="21" customFormat="false" ht="12" hidden="false" customHeight="false" outlineLevel="1" collapsed="false">
      <c r="A21" s="33"/>
      <c r="B21" s="77" t="n">
        <v>2</v>
      </c>
      <c r="C21" s="78"/>
      <c r="D21" s="35"/>
      <c r="E21" s="79" t="s">
        <v>36</v>
      </c>
      <c r="F21" s="80" t="n">
        <f aca="false">SUBTOTAL(9,F22:F392)</f>
        <v>768331.652357906</v>
      </c>
      <c r="G21" s="80" t="n">
        <f aca="false">SUBTOTAL(9,G22:G392)</f>
        <v>343389.27045784</v>
      </c>
      <c r="H21" s="80" t="n">
        <f aca="false">SUBTOTAL(9,H22:H392)</f>
        <v>13150.3213867655</v>
      </c>
      <c r="I21" s="80" t="n">
        <f aca="false">SUBTOTAL(9,I22:I392)</f>
        <v>411792.0605133</v>
      </c>
      <c r="J21" s="80" t="n">
        <f aca="false">SUBTOTAL(9,J22:J392)</f>
        <v>0</v>
      </c>
      <c r="K21" s="81" t="n">
        <f aca="false">SUBTOTAL(9,K22:K392)</f>
        <v>0</v>
      </c>
      <c r="L21" s="8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21</v>
      </c>
      <c r="D22" s="85" t="s">
        <v>37</v>
      </c>
      <c r="E22" s="46" t="s">
        <v>38</v>
      </c>
      <c r="F22" s="86" t="n">
        <v>43.264</v>
      </c>
      <c r="G22" s="86" t="n">
        <v>43.264</v>
      </c>
      <c r="H22" s="86" t="n">
        <v>0</v>
      </c>
      <c r="I22" s="86" t="n">
        <v>0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16</v>
      </c>
      <c r="D23" s="85" t="s">
        <v>40</v>
      </c>
      <c r="E23" s="46" t="s">
        <v>41</v>
      </c>
      <c r="F23" s="86" t="n">
        <v>1950.84672</v>
      </c>
      <c r="G23" s="86" t="n">
        <v>386.76</v>
      </c>
      <c r="H23" s="86" t="n">
        <v>0</v>
      </c>
      <c r="I23" s="86" t="n">
        <v>1564.08672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10</v>
      </c>
      <c r="D24" s="85" t="s">
        <v>42</v>
      </c>
      <c r="E24" s="46" t="s">
        <v>43</v>
      </c>
      <c r="F24" s="86" t="n">
        <v>1469.76</v>
      </c>
      <c r="G24" s="86" t="n">
        <v>168.15</v>
      </c>
      <c r="H24" s="86" t="n">
        <v>0</v>
      </c>
      <c r="I24" s="86" t="n">
        <v>1301.61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9</v>
      </c>
      <c r="D25" s="85" t="s">
        <v>45</v>
      </c>
      <c r="E25" s="46" t="s">
        <v>46</v>
      </c>
      <c r="F25" s="86" t="n">
        <v>5868.14</v>
      </c>
      <c r="G25" s="86" t="n">
        <v>365.98</v>
      </c>
      <c r="H25" s="86" t="n">
        <v>0</v>
      </c>
      <c r="I25" s="86" t="n">
        <v>5502.16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8</v>
      </c>
      <c r="D26" s="85" t="s">
        <v>47</v>
      </c>
      <c r="E26" s="46" t="s">
        <v>48</v>
      </c>
      <c r="F26" s="86" t="n">
        <v>10916.82462</v>
      </c>
      <c r="G26" s="86" t="n">
        <v>2752.64</v>
      </c>
      <c r="H26" s="86" t="n">
        <v>0</v>
      </c>
      <c r="I26" s="86" t="n">
        <v>8164.18462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21</v>
      </c>
      <c r="D27" s="85" t="s">
        <v>37</v>
      </c>
      <c r="E27" s="46" t="s">
        <v>38</v>
      </c>
      <c r="F27" s="86" t="n">
        <v>43.264</v>
      </c>
      <c r="G27" s="86" t="n">
        <v>43.264</v>
      </c>
      <c r="H27" s="86" t="n">
        <v>0</v>
      </c>
      <c r="I27" s="86" t="n">
        <v>0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12</v>
      </c>
      <c r="D28" s="85" t="s">
        <v>49</v>
      </c>
      <c r="E28" s="46" t="s">
        <v>50</v>
      </c>
      <c r="F28" s="86" t="n">
        <v>589.67868</v>
      </c>
      <c r="G28" s="86" t="n">
        <v>76.06</v>
      </c>
      <c r="H28" s="86" t="n">
        <v>0</v>
      </c>
      <c r="I28" s="86" t="n">
        <v>513.61868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17</v>
      </c>
      <c r="D29" s="85" t="s">
        <v>51</v>
      </c>
      <c r="E29" s="46" t="s">
        <v>52</v>
      </c>
      <c r="F29" s="86" t="n">
        <v>167.52</v>
      </c>
      <c r="G29" s="86" t="n">
        <v>167.52</v>
      </c>
      <c r="H29" s="86" t="n">
        <v>0</v>
      </c>
      <c r="I29" s="86" t="n">
        <v>0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16</v>
      </c>
      <c r="D30" s="85" t="s">
        <v>53</v>
      </c>
      <c r="E30" s="46" t="s">
        <v>54</v>
      </c>
      <c r="F30" s="86" t="n">
        <v>401.2785</v>
      </c>
      <c r="G30" s="86" t="n">
        <v>401.2785</v>
      </c>
      <c r="H30" s="86" t="n">
        <v>0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17</v>
      </c>
      <c r="D31" s="85" t="s">
        <v>51</v>
      </c>
      <c r="E31" s="46" t="s">
        <v>52</v>
      </c>
      <c r="F31" s="86" t="n">
        <v>167.52</v>
      </c>
      <c r="G31" s="86" t="n">
        <v>167.52</v>
      </c>
      <c r="H31" s="86" t="n">
        <v>0</v>
      </c>
      <c r="I31" s="86" t="n">
        <v>0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18</v>
      </c>
      <c r="D32" s="85" t="s">
        <v>56</v>
      </c>
      <c r="E32" s="46" t="s">
        <v>57</v>
      </c>
      <c r="F32" s="86" t="n">
        <v>68.296</v>
      </c>
      <c r="G32" s="86" t="n">
        <v>68.296</v>
      </c>
      <c r="H32" s="86" t="n">
        <v>0</v>
      </c>
      <c r="I32" s="86" t="n">
        <v>0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65</v>
      </c>
      <c r="D33" s="85" t="s">
        <v>58</v>
      </c>
      <c r="E33" s="46" t="s">
        <v>59</v>
      </c>
      <c r="F33" s="86" t="n">
        <v>596.82</v>
      </c>
      <c r="G33" s="86" t="n">
        <v>596.82</v>
      </c>
      <c r="H33" s="86" t="n">
        <v>0</v>
      </c>
      <c r="I33" s="86" t="n">
        <v>0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8</v>
      </c>
      <c r="D34" s="85" t="s">
        <v>60</v>
      </c>
      <c r="E34" s="46" t="s">
        <v>61</v>
      </c>
      <c r="F34" s="86" t="n">
        <v>5913.0045</v>
      </c>
      <c r="G34" s="86" t="n">
        <v>5913.0045</v>
      </c>
      <c r="H34" s="86" t="n">
        <v>0</v>
      </c>
      <c r="I34" s="86" t="n">
        <v>0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66</v>
      </c>
      <c r="D35" s="85" t="s">
        <v>62</v>
      </c>
      <c r="E35" s="46" t="s">
        <v>63</v>
      </c>
      <c r="F35" s="86" t="n">
        <v>1376.32</v>
      </c>
      <c r="G35" s="86" t="n">
        <v>1376.32</v>
      </c>
      <c r="H35" s="86" t="n">
        <v>0</v>
      </c>
      <c r="I35" s="86" t="n">
        <v>0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11</v>
      </c>
      <c r="D36" s="85" t="s">
        <v>64</v>
      </c>
      <c r="E36" s="46" t="s">
        <v>65</v>
      </c>
      <c r="F36" s="86" t="n">
        <v>372.54294</v>
      </c>
      <c r="G36" s="86" t="n">
        <v>265.47</v>
      </c>
      <c r="H36" s="86" t="n">
        <v>0</v>
      </c>
      <c r="I36" s="86" t="n">
        <v>107.07294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22</v>
      </c>
      <c r="D37" s="85" t="s">
        <v>66</v>
      </c>
      <c r="E37" s="46" t="s">
        <v>67</v>
      </c>
      <c r="F37" s="86" t="n">
        <v>1686.5590954</v>
      </c>
      <c r="G37" s="86" t="n">
        <v>1048.075</v>
      </c>
      <c r="H37" s="86" t="n">
        <v>0</v>
      </c>
      <c r="I37" s="86" t="n">
        <v>638.4840954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10</v>
      </c>
      <c r="D38" s="85" t="s">
        <v>42</v>
      </c>
      <c r="E38" s="46" t="s">
        <v>43</v>
      </c>
      <c r="F38" s="86" t="n">
        <v>1469.76</v>
      </c>
      <c r="G38" s="86" t="n">
        <v>168.15</v>
      </c>
      <c r="H38" s="86" t="n">
        <v>0</v>
      </c>
      <c r="I38" s="86" t="n">
        <v>1301.61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15</v>
      </c>
      <c r="D39" s="85" t="s">
        <v>68</v>
      </c>
      <c r="E39" s="46" t="s">
        <v>69</v>
      </c>
      <c r="F39" s="86" t="n">
        <v>178.63462</v>
      </c>
      <c r="G39" s="86" t="n">
        <v>78.4</v>
      </c>
      <c r="H39" s="86" t="n">
        <v>0</v>
      </c>
      <c r="I39" s="86" t="n">
        <v>100.23462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12</v>
      </c>
      <c r="D40" s="85" t="s">
        <v>70</v>
      </c>
      <c r="E40" s="46" t="s">
        <v>71</v>
      </c>
      <c r="F40" s="86" t="n">
        <v>884.877</v>
      </c>
      <c r="G40" s="86" t="n">
        <v>884.877</v>
      </c>
      <c r="H40" s="86" t="n">
        <v>0</v>
      </c>
      <c r="I40" s="86" t="n">
        <v>0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13</v>
      </c>
      <c r="D41" s="85" t="s">
        <v>72</v>
      </c>
      <c r="E41" s="46" t="s">
        <v>73</v>
      </c>
      <c r="F41" s="86" t="n">
        <v>1264.11</v>
      </c>
      <c r="G41" s="86" t="n">
        <v>1264.11</v>
      </c>
      <c r="H41" s="86" t="n">
        <v>0</v>
      </c>
      <c r="I41" s="86" t="n">
        <v>0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15</v>
      </c>
      <c r="D42" s="85" t="s">
        <v>68</v>
      </c>
      <c r="E42" s="46" t="s">
        <v>69</v>
      </c>
      <c r="F42" s="86" t="n">
        <v>178.63462</v>
      </c>
      <c r="G42" s="86" t="n">
        <v>78.4</v>
      </c>
      <c r="H42" s="86" t="n">
        <v>0</v>
      </c>
      <c r="I42" s="86" t="n">
        <v>100.23462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16</v>
      </c>
      <c r="D43" s="85" t="s">
        <v>74</v>
      </c>
      <c r="E43" s="46" t="s">
        <v>75</v>
      </c>
      <c r="F43" s="86" t="n">
        <v>106597.0164996</v>
      </c>
      <c r="G43" s="86" t="n">
        <v>53522.62515</v>
      </c>
      <c r="H43" s="86" t="n">
        <v>0</v>
      </c>
      <c r="I43" s="86" t="n">
        <v>53074.3913496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20</v>
      </c>
      <c r="D44" s="85" t="s">
        <v>77</v>
      </c>
      <c r="E44" s="46" t="s">
        <v>78</v>
      </c>
      <c r="F44" s="86" t="n">
        <v>107.36</v>
      </c>
      <c r="G44" s="86" t="n">
        <v>107.36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17</v>
      </c>
      <c r="D45" s="85" t="s">
        <v>51</v>
      </c>
      <c r="E45" s="46" t="s">
        <v>52</v>
      </c>
      <c r="F45" s="86" t="n">
        <v>167.52</v>
      </c>
      <c r="G45" s="86" t="n">
        <v>167.52</v>
      </c>
      <c r="H45" s="86" t="n">
        <v>0</v>
      </c>
      <c r="I45" s="86" t="n">
        <v>0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18</v>
      </c>
      <c r="D46" s="85" t="s">
        <v>56</v>
      </c>
      <c r="E46" s="46" t="s">
        <v>57</v>
      </c>
      <c r="F46" s="86" t="n">
        <v>68.296</v>
      </c>
      <c r="G46" s="86" t="n">
        <v>68.296</v>
      </c>
      <c r="H46" s="86" t="n">
        <v>0</v>
      </c>
      <c r="I46" s="86" t="n">
        <v>0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12</v>
      </c>
      <c r="D47" s="85" t="s">
        <v>49</v>
      </c>
      <c r="E47" s="46" t="s">
        <v>50</v>
      </c>
      <c r="F47" s="86" t="n">
        <v>589.67868</v>
      </c>
      <c r="G47" s="86" t="n">
        <v>76.06</v>
      </c>
      <c r="H47" s="86" t="n">
        <v>0</v>
      </c>
      <c r="I47" s="86" t="n">
        <v>513.61868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8</v>
      </c>
      <c r="D48" s="85" t="s">
        <v>47</v>
      </c>
      <c r="E48" s="46" t="s">
        <v>48</v>
      </c>
      <c r="F48" s="86" t="n">
        <v>10916.82462</v>
      </c>
      <c r="G48" s="86" t="n">
        <v>2752.64</v>
      </c>
      <c r="H48" s="86" t="n">
        <v>0</v>
      </c>
      <c r="I48" s="86" t="n">
        <v>8164.18462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20</v>
      </c>
      <c r="D49" s="85" t="s">
        <v>77</v>
      </c>
      <c r="E49" s="46" t="s">
        <v>78</v>
      </c>
      <c r="F49" s="86" t="n">
        <v>107.36</v>
      </c>
      <c r="G49" s="86" t="n">
        <v>107.36</v>
      </c>
      <c r="H49" s="86" t="n">
        <v>0</v>
      </c>
      <c r="I49" s="86" t="n">
        <v>0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18</v>
      </c>
      <c r="D50" s="85" t="s">
        <v>56</v>
      </c>
      <c r="E50" s="46" t="s">
        <v>57</v>
      </c>
      <c r="F50" s="86" t="n">
        <v>68.296</v>
      </c>
      <c r="G50" s="86" t="n">
        <v>68.296</v>
      </c>
      <c r="H50" s="86" t="n">
        <v>0</v>
      </c>
      <c r="I50" s="86" t="n">
        <v>0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9</v>
      </c>
      <c r="D51" s="85" t="s">
        <v>45</v>
      </c>
      <c r="E51" s="46" t="s">
        <v>46</v>
      </c>
      <c r="F51" s="86" t="n">
        <v>5868.14</v>
      </c>
      <c r="G51" s="86" t="n">
        <v>365.98</v>
      </c>
      <c r="H51" s="86" t="n">
        <v>0</v>
      </c>
      <c r="I51" s="86" t="n">
        <v>5502.16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21</v>
      </c>
      <c r="D52" s="85" t="s">
        <v>37</v>
      </c>
      <c r="E52" s="46" t="s">
        <v>38</v>
      </c>
      <c r="F52" s="86" t="n">
        <v>43.264</v>
      </c>
      <c r="G52" s="86" t="n">
        <v>43.264</v>
      </c>
      <c r="H52" s="86" t="n">
        <v>0</v>
      </c>
      <c r="I52" s="86" t="n">
        <v>0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17</v>
      </c>
      <c r="D53" s="85" t="s">
        <v>51</v>
      </c>
      <c r="E53" s="46" t="s">
        <v>52</v>
      </c>
      <c r="F53" s="86" t="n">
        <v>167.52</v>
      </c>
      <c r="G53" s="86" t="n">
        <v>167.52</v>
      </c>
      <c r="H53" s="86" t="n">
        <v>0</v>
      </c>
      <c r="I53" s="86" t="n">
        <v>0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11</v>
      </c>
      <c r="D54" s="85" t="s">
        <v>64</v>
      </c>
      <c r="E54" s="46" t="s">
        <v>65</v>
      </c>
      <c r="F54" s="86" t="n">
        <v>372.54294</v>
      </c>
      <c r="G54" s="86" t="n">
        <v>265.47</v>
      </c>
      <c r="H54" s="86" t="n">
        <v>0</v>
      </c>
      <c r="I54" s="86" t="n">
        <v>107.07294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13</v>
      </c>
      <c r="D55" s="85" t="s">
        <v>79</v>
      </c>
      <c r="E55" s="46" t="s">
        <v>80</v>
      </c>
      <c r="F55" s="86" t="n">
        <v>2725.510962</v>
      </c>
      <c r="G55" s="86" t="n">
        <v>1041.69</v>
      </c>
      <c r="H55" s="86" t="n">
        <v>0</v>
      </c>
      <c r="I55" s="86" t="n">
        <v>1683.820962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15</v>
      </c>
      <c r="D56" s="85" t="s">
        <v>68</v>
      </c>
      <c r="E56" s="46" t="s">
        <v>69</v>
      </c>
      <c r="F56" s="86" t="n">
        <v>178.63462</v>
      </c>
      <c r="G56" s="86" t="n">
        <v>78.4</v>
      </c>
      <c r="H56" s="86" t="n">
        <v>0</v>
      </c>
      <c r="I56" s="86" t="n">
        <v>100.23462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8</v>
      </c>
      <c r="D57" s="85" t="s">
        <v>81</v>
      </c>
      <c r="E57" s="46" t="s">
        <v>82</v>
      </c>
      <c r="F57" s="86" t="n">
        <v>465.2</v>
      </c>
      <c r="G57" s="86" t="n">
        <v>193.8</v>
      </c>
      <c r="H57" s="86" t="n">
        <v>0</v>
      </c>
      <c r="I57" s="86" t="n">
        <v>271.4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10</v>
      </c>
      <c r="D58" s="85" t="s">
        <v>83</v>
      </c>
      <c r="E58" s="46" t="s">
        <v>84</v>
      </c>
      <c r="F58" s="86" t="n">
        <v>2363.2</v>
      </c>
      <c r="G58" s="86" t="n">
        <v>2363.2</v>
      </c>
      <c r="H58" s="86" t="n">
        <v>0</v>
      </c>
      <c r="I58" s="86" t="n">
        <v>0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11</v>
      </c>
      <c r="D59" s="85" t="s">
        <v>64</v>
      </c>
      <c r="E59" s="46" t="s">
        <v>65</v>
      </c>
      <c r="F59" s="86" t="n">
        <v>372.54294</v>
      </c>
      <c r="G59" s="86" t="n">
        <v>265.47</v>
      </c>
      <c r="H59" s="86" t="n">
        <v>0</v>
      </c>
      <c r="I59" s="86" t="n">
        <v>107.07294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10</v>
      </c>
      <c r="D60" s="85" t="s">
        <v>42</v>
      </c>
      <c r="E60" s="46" t="s">
        <v>43</v>
      </c>
      <c r="F60" s="86" t="n">
        <v>1469.76</v>
      </c>
      <c r="G60" s="86" t="n">
        <v>168.15</v>
      </c>
      <c r="H60" s="86" t="n">
        <v>0</v>
      </c>
      <c r="I60" s="86" t="n">
        <v>1301.61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22</v>
      </c>
      <c r="D61" s="85" t="s">
        <v>66</v>
      </c>
      <c r="E61" s="46" t="s">
        <v>67</v>
      </c>
      <c r="F61" s="86" t="n">
        <v>1686.5590954</v>
      </c>
      <c r="G61" s="86" t="n">
        <v>1048.075</v>
      </c>
      <c r="H61" s="86" t="n">
        <v>0</v>
      </c>
      <c r="I61" s="86" t="n">
        <v>638.4840954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12</v>
      </c>
      <c r="D62" s="85" t="s">
        <v>86</v>
      </c>
      <c r="E62" s="46" t="s">
        <v>87</v>
      </c>
      <c r="F62" s="86" t="n">
        <v>813.508</v>
      </c>
      <c r="G62" s="86" t="n">
        <v>813.508</v>
      </c>
      <c r="H62" s="86" t="n">
        <v>0</v>
      </c>
      <c r="I62" s="86" t="n">
        <v>0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9</v>
      </c>
      <c r="D63" s="85" t="s">
        <v>88</v>
      </c>
      <c r="E63" s="46" t="s">
        <v>89</v>
      </c>
      <c r="F63" s="86" t="n">
        <v>510.93</v>
      </c>
      <c r="G63" s="86" t="n">
        <v>193.8</v>
      </c>
      <c r="H63" s="86" t="n">
        <v>0</v>
      </c>
      <c r="I63" s="86" t="n">
        <v>317.13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14</v>
      </c>
      <c r="D64" s="85" t="s">
        <v>90</v>
      </c>
      <c r="E64" s="46" t="s">
        <v>91</v>
      </c>
      <c r="F64" s="86" t="n">
        <v>242</v>
      </c>
      <c r="G64" s="86" t="n">
        <v>0</v>
      </c>
      <c r="H64" s="86" t="n">
        <v>0</v>
      </c>
      <c r="I64" s="86" t="n">
        <v>242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11</v>
      </c>
      <c r="D65" s="85" t="s">
        <v>64</v>
      </c>
      <c r="E65" s="46" t="s">
        <v>65</v>
      </c>
      <c r="F65" s="86" t="n">
        <v>372.54294</v>
      </c>
      <c r="G65" s="86" t="n">
        <v>265.47</v>
      </c>
      <c r="H65" s="86" t="n">
        <v>0</v>
      </c>
      <c r="I65" s="86" t="n">
        <v>107.07294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16</v>
      </c>
      <c r="D66" s="85" t="s">
        <v>40</v>
      </c>
      <c r="E66" s="46" t="s">
        <v>41</v>
      </c>
      <c r="F66" s="86" t="n">
        <v>1950.84672</v>
      </c>
      <c r="G66" s="86" t="n">
        <v>386.76</v>
      </c>
      <c r="H66" s="86" t="n">
        <v>0</v>
      </c>
      <c r="I66" s="86" t="n">
        <v>1564.08672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17</v>
      </c>
      <c r="D67" s="85" t="s">
        <v>51</v>
      </c>
      <c r="E67" s="46" t="s">
        <v>52</v>
      </c>
      <c r="F67" s="86" t="n">
        <v>167.52</v>
      </c>
      <c r="G67" s="86" t="n">
        <v>167.52</v>
      </c>
      <c r="H67" s="86" t="n">
        <v>0</v>
      </c>
      <c r="I67" s="86" t="n">
        <v>0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17</v>
      </c>
      <c r="D68" s="85" t="s">
        <v>51</v>
      </c>
      <c r="E68" s="46" t="s">
        <v>52</v>
      </c>
      <c r="F68" s="86" t="n">
        <v>167.52</v>
      </c>
      <c r="G68" s="86" t="n">
        <v>167.52</v>
      </c>
      <c r="H68" s="86" t="n">
        <v>0</v>
      </c>
      <c r="I68" s="86" t="n">
        <v>0</v>
      </c>
      <c r="J68" s="86" t="n">
        <v>0</v>
      </c>
      <c r="K68" s="50" t="n">
        <v>0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16</v>
      </c>
      <c r="D69" s="85" t="s">
        <v>40</v>
      </c>
      <c r="E69" s="46" t="s">
        <v>41</v>
      </c>
      <c r="F69" s="86" t="n">
        <v>1950.84672</v>
      </c>
      <c r="G69" s="86" t="n">
        <v>386.76</v>
      </c>
      <c r="H69" s="86" t="n">
        <v>0</v>
      </c>
      <c r="I69" s="86" t="n">
        <v>1564.08672</v>
      </c>
      <c r="J69" s="86" t="n">
        <v>0</v>
      </c>
      <c r="K69" s="50" t="n">
        <v>0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20</v>
      </c>
      <c r="D70" s="85" t="s">
        <v>77</v>
      </c>
      <c r="E70" s="46" t="s">
        <v>78</v>
      </c>
      <c r="F70" s="86" t="n">
        <v>107.36</v>
      </c>
      <c r="G70" s="86" t="n">
        <v>107.36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8</v>
      </c>
      <c r="D71" s="85" t="s">
        <v>47</v>
      </c>
      <c r="E71" s="46" t="s">
        <v>48</v>
      </c>
      <c r="F71" s="86" t="n">
        <v>10916.82462</v>
      </c>
      <c r="G71" s="86" t="n">
        <v>2752.64</v>
      </c>
      <c r="H71" s="86" t="n">
        <v>0</v>
      </c>
      <c r="I71" s="86" t="n">
        <v>8164.18462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20</v>
      </c>
      <c r="D72" s="85" t="s">
        <v>77</v>
      </c>
      <c r="E72" s="46" t="s">
        <v>78</v>
      </c>
      <c r="F72" s="86" t="n">
        <v>107.36</v>
      </c>
      <c r="G72" s="86" t="n">
        <v>107.36</v>
      </c>
      <c r="H72" s="86" t="n">
        <v>0</v>
      </c>
      <c r="I72" s="86" t="n">
        <v>0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55</v>
      </c>
      <c r="D73" s="85" t="s">
        <v>92</v>
      </c>
      <c r="E73" s="46" t="s">
        <v>93</v>
      </c>
      <c r="F73" s="86" t="n">
        <v>84.075</v>
      </c>
      <c r="G73" s="86" t="n">
        <v>84.075</v>
      </c>
      <c r="H73" s="86" t="n">
        <v>0</v>
      </c>
      <c r="I73" s="86" t="n">
        <v>0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17</v>
      </c>
      <c r="D74" s="85" t="s">
        <v>51</v>
      </c>
      <c r="E74" s="46" t="s">
        <v>52</v>
      </c>
      <c r="F74" s="86" t="n">
        <v>523.5</v>
      </c>
      <c r="G74" s="86" t="n">
        <v>523.5</v>
      </c>
      <c r="H74" s="86" t="n">
        <v>0</v>
      </c>
      <c r="I74" s="86" t="n">
        <v>0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21</v>
      </c>
      <c r="D75" s="85" t="s">
        <v>37</v>
      </c>
      <c r="E75" s="46" t="s">
        <v>38</v>
      </c>
      <c r="F75" s="86" t="n">
        <v>43.264</v>
      </c>
      <c r="G75" s="86" t="n">
        <v>43.264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11</v>
      </c>
      <c r="D76" s="85" t="s">
        <v>64</v>
      </c>
      <c r="E76" s="46" t="s">
        <v>65</v>
      </c>
      <c r="F76" s="86" t="n">
        <v>372.54294</v>
      </c>
      <c r="G76" s="86" t="n">
        <v>265.47</v>
      </c>
      <c r="H76" s="86" t="n">
        <v>0</v>
      </c>
      <c r="I76" s="86" t="n">
        <v>107.07294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8</v>
      </c>
      <c r="D77" s="85" t="s">
        <v>47</v>
      </c>
      <c r="E77" s="46" t="s">
        <v>48</v>
      </c>
      <c r="F77" s="86" t="n">
        <v>10916.82462</v>
      </c>
      <c r="G77" s="86" t="n">
        <v>2752.64</v>
      </c>
      <c r="H77" s="86" t="n">
        <v>0</v>
      </c>
      <c r="I77" s="86" t="n">
        <v>8164.18462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55</v>
      </c>
      <c r="D78" s="85" t="s">
        <v>92</v>
      </c>
      <c r="E78" s="46" t="s">
        <v>93</v>
      </c>
      <c r="F78" s="86" t="n">
        <v>84.075</v>
      </c>
      <c r="G78" s="86" t="n">
        <v>84.075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20</v>
      </c>
      <c r="D79" s="85" t="s">
        <v>77</v>
      </c>
      <c r="E79" s="46" t="s">
        <v>78</v>
      </c>
      <c r="F79" s="86" t="n">
        <v>107.36</v>
      </c>
      <c r="G79" s="86" t="n">
        <v>107.36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17</v>
      </c>
      <c r="D80" s="85" t="s">
        <v>51</v>
      </c>
      <c r="E80" s="46" t="s">
        <v>52</v>
      </c>
      <c r="F80" s="86" t="n">
        <v>167.52</v>
      </c>
      <c r="G80" s="86" t="n">
        <v>167.52</v>
      </c>
      <c r="H80" s="86" t="n">
        <v>0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21</v>
      </c>
      <c r="D81" s="85" t="s">
        <v>37</v>
      </c>
      <c r="E81" s="46" t="s">
        <v>38</v>
      </c>
      <c r="F81" s="86" t="n">
        <v>1254.656</v>
      </c>
      <c r="G81" s="86" t="n">
        <v>1254.656</v>
      </c>
      <c r="H81" s="86" t="n">
        <v>0</v>
      </c>
      <c r="I81" s="86" t="n">
        <v>0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12</v>
      </c>
      <c r="D82" s="85" t="s">
        <v>49</v>
      </c>
      <c r="E82" s="46" t="s">
        <v>50</v>
      </c>
      <c r="F82" s="86" t="n">
        <v>589.67868</v>
      </c>
      <c r="G82" s="86" t="n">
        <v>76.06</v>
      </c>
      <c r="H82" s="86" t="n">
        <v>0</v>
      </c>
      <c r="I82" s="86" t="n">
        <v>513.61868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12</v>
      </c>
      <c r="D83" s="85" t="s">
        <v>49</v>
      </c>
      <c r="E83" s="46" t="s">
        <v>50</v>
      </c>
      <c r="F83" s="86" t="n">
        <v>589.67868</v>
      </c>
      <c r="G83" s="86" t="n">
        <v>76.06</v>
      </c>
      <c r="H83" s="86" t="n">
        <v>0</v>
      </c>
      <c r="I83" s="86" t="n">
        <v>513.61868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12</v>
      </c>
      <c r="D84" s="85" t="s">
        <v>49</v>
      </c>
      <c r="E84" s="46" t="s">
        <v>50</v>
      </c>
      <c r="F84" s="86" t="n">
        <v>589.67868</v>
      </c>
      <c r="G84" s="86" t="n">
        <v>76.06</v>
      </c>
      <c r="H84" s="86" t="n">
        <v>0</v>
      </c>
      <c r="I84" s="86" t="n">
        <v>513.61868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21</v>
      </c>
      <c r="D85" s="85" t="s">
        <v>37</v>
      </c>
      <c r="E85" s="46" t="s">
        <v>38</v>
      </c>
      <c r="F85" s="86" t="n">
        <v>43.264</v>
      </c>
      <c r="G85" s="86" t="n">
        <v>43.264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1</v>
      </c>
      <c r="D86" s="85" t="s">
        <v>94</v>
      </c>
      <c r="E86" s="46" t="s">
        <v>95</v>
      </c>
      <c r="F86" s="86" t="n">
        <v>17179.822072</v>
      </c>
      <c r="G86" s="86" t="n">
        <v>17179.822072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11</v>
      </c>
      <c r="D87" s="85" t="s">
        <v>97</v>
      </c>
      <c r="E87" s="46" t="s">
        <v>98</v>
      </c>
      <c r="F87" s="86" t="n">
        <v>1104.356396</v>
      </c>
      <c r="G87" s="86" t="n">
        <v>560.3</v>
      </c>
      <c r="H87" s="86" t="n">
        <v>0</v>
      </c>
      <c r="I87" s="86" t="n">
        <v>544.056396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8</v>
      </c>
      <c r="D88" s="85" t="s">
        <v>60</v>
      </c>
      <c r="E88" s="46" t="s">
        <v>61</v>
      </c>
      <c r="F88" s="86" t="n">
        <v>2274.2325</v>
      </c>
      <c r="G88" s="86" t="n">
        <v>2274.2325</v>
      </c>
      <c r="H88" s="86" t="n">
        <v>0</v>
      </c>
      <c r="I88" s="86" t="n">
        <v>0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82</v>
      </c>
      <c r="D89" s="85" t="s">
        <v>99</v>
      </c>
      <c r="E89" s="46" t="s">
        <v>100</v>
      </c>
      <c r="F89" s="86" t="n">
        <v>182.99</v>
      </c>
      <c r="G89" s="86" t="n">
        <v>182.99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16</v>
      </c>
      <c r="D90" s="85" t="s">
        <v>40</v>
      </c>
      <c r="E90" s="46" t="s">
        <v>41</v>
      </c>
      <c r="F90" s="86" t="n">
        <v>1950.84672</v>
      </c>
      <c r="G90" s="86" t="n">
        <v>386.76</v>
      </c>
      <c r="H90" s="86" t="n">
        <v>0</v>
      </c>
      <c r="I90" s="86" t="n">
        <v>1564.08672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9</v>
      </c>
      <c r="D91" s="85" t="s">
        <v>42</v>
      </c>
      <c r="E91" s="46" t="s">
        <v>43</v>
      </c>
      <c r="F91" s="86" t="n">
        <v>979.84</v>
      </c>
      <c r="G91" s="86" t="n">
        <v>112.1</v>
      </c>
      <c r="H91" s="86" t="n">
        <v>0</v>
      </c>
      <c r="I91" s="86" t="n">
        <v>867.74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16</v>
      </c>
      <c r="D92" s="85" t="s">
        <v>40</v>
      </c>
      <c r="E92" s="46" t="s">
        <v>41</v>
      </c>
      <c r="F92" s="86" t="n">
        <v>1950.84672</v>
      </c>
      <c r="G92" s="86" t="n">
        <v>386.76</v>
      </c>
      <c r="H92" s="86" t="n">
        <v>0</v>
      </c>
      <c r="I92" s="86" t="n">
        <v>1564.08672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18</v>
      </c>
      <c r="D93" s="85" t="s">
        <v>56</v>
      </c>
      <c r="E93" s="46" t="s">
        <v>57</v>
      </c>
      <c r="F93" s="86" t="n">
        <v>68.296</v>
      </c>
      <c r="G93" s="86" t="n">
        <v>68.296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56</v>
      </c>
      <c r="D94" s="85" t="s">
        <v>101</v>
      </c>
      <c r="E94" s="46" t="s">
        <v>102</v>
      </c>
      <c r="F94" s="86" t="n">
        <v>132.735</v>
      </c>
      <c r="G94" s="86" t="n">
        <v>132.735</v>
      </c>
      <c r="H94" s="86" t="n">
        <v>0</v>
      </c>
      <c r="I94" s="86" t="n">
        <v>0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51</v>
      </c>
      <c r="D95" s="85" t="s">
        <v>103</v>
      </c>
      <c r="E95" s="46" t="s">
        <v>104</v>
      </c>
      <c r="F95" s="86" t="n">
        <v>1376.32</v>
      </c>
      <c r="G95" s="86" t="n">
        <v>1376.32</v>
      </c>
      <c r="H95" s="86" t="n">
        <v>0</v>
      </c>
      <c r="I95" s="86" t="n">
        <v>0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59</v>
      </c>
      <c r="D96" s="85" t="s">
        <v>105</v>
      </c>
      <c r="E96" s="46" t="s">
        <v>106</v>
      </c>
      <c r="F96" s="86" t="n">
        <v>520.845</v>
      </c>
      <c r="G96" s="86" t="n">
        <v>520.845</v>
      </c>
      <c r="H96" s="86" t="n">
        <v>0</v>
      </c>
      <c r="I96" s="86" t="n">
        <v>0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52</v>
      </c>
      <c r="D97" s="85" t="s">
        <v>107</v>
      </c>
      <c r="E97" s="46" t="s">
        <v>108</v>
      </c>
      <c r="F97" s="86" t="n">
        <v>182.99</v>
      </c>
      <c r="G97" s="86" t="n">
        <v>182.99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51</v>
      </c>
      <c r="D98" s="85" t="s">
        <v>103</v>
      </c>
      <c r="E98" s="46" t="s">
        <v>104</v>
      </c>
      <c r="F98" s="86" t="n">
        <v>1376.32</v>
      </c>
      <c r="G98" s="86" t="n">
        <v>1376.32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51</v>
      </c>
      <c r="D99" s="85" t="s">
        <v>103</v>
      </c>
      <c r="E99" s="46" t="s">
        <v>104</v>
      </c>
      <c r="F99" s="86" t="n">
        <v>1376.32</v>
      </c>
      <c r="G99" s="86" t="n">
        <v>1376.32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51</v>
      </c>
      <c r="D100" s="85" t="s">
        <v>103</v>
      </c>
      <c r="E100" s="46" t="s">
        <v>104</v>
      </c>
      <c r="F100" s="86" t="n">
        <v>1376.32</v>
      </c>
      <c r="G100" s="86" t="n">
        <v>1376.32</v>
      </c>
      <c r="H100" s="86" t="n">
        <v>0</v>
      </c>
      <c r="I100" s="86" t="n">
        <v>0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20</v>
      </c>
      <c r="D101" s="85" t="s">
        <v>77</v>
      </c>
      <c r="E101" s="46" t="s">
        <v>78</v>
      </c>
      <c r="F101" s="86" t="n">
        <v>107.36</v>
      </c>
      <c r="G101" s="86" t="n">
        <v>107.36</v>
      </c>
      <c r="H101" s="86" t="n">
        <v>0</v>
      </c>
      <c r="I101" s="86" t="n">
        <v>0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18</v>
      </c>
      <c r="D102" s="85" t="s">
        <v>56</v>
      </c>
      <c r="E102" s="46" t="s">
        <v>57</v>
      </c>
      <c r="F102" s="86" t="n">
        <v>68.296</v>
      </c>
      <c r="G102" s="86" t="n">
        <v>68.296</v>
      </c>
      <c r="H102" s="86" t="n">
        <v>0</v>
      </c>
      <c r="I102" s="86" t="n">
        <v>0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16</v>
      </c>
      <c r="D103" s="85" t="s">
        <v>40</v>
      </c>
      <c r="E103" s="46" t="s">
        <v>41</v>
      </c>
      <c r="F103" s="86" t="n">
        <v>1950.84672</v>
      </c>
      <c r="G103" s="86" t="n">
        <v>386.76</v>
      </c>
      <c r="H103" s="86" t="n">
        <v>0</v>
      </c>
      <c r="I103" s="86" t="n">
        <v>1564.08672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10</v>
      </c>
      <c r="D104" s="85" t="s">
        <v>42</v>
      </c>
      <c r="E104" s="46" t="s">
        <v>43</v>
      </c>
      <c r="F104" s="86" t="n">
        <v>1469.76</v>
      </c>
      <c r="G104" s="86" t="n">
        <v>168.15</v>
      </c>
      <c r="H104" s="86" t="n">
        <v>0</v>
      </c>
      <c r="I104" s="86" t="n">
        <v>1301.61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19</v>
      </c>
      <c r="D105" s="85" t="s">
        <v>109</v>
      </c>
      <c r="E105" s="46" t="s">
        <v>110</v>
      </c>
      <c r="F105" s="86" t="n">
        <v>366.08</v>
      </c>
      <c r="G105" s="86" t="n">
        <v>366.08</v>
      </c>
      <c r="H105" s="86" t="n">
        <v>0</v>
      </c>
      <c r="I105" s="86" t="n">
        <v>0</v>
      </c>
      <c r="J105" s="86" t="n">
        <v>0</v>
      </c>
      <c r="K105" s="50" t="n">
        <v>0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9</v>
      </c>
      <c r="D106" s="85" t="s">
        <v>45</v>
      </c>
      <c r="E106" s="46" t="s">
        <v>46</v>
      </c>
      <c r="F106" s="86" t="n">
        <v>5868.14</v>
      </c>
      <c r="G106" s="86" t="n">
        <v>365.98</v>
      </c>
      <c r="H106" s="86" t="n">
        <v>0</v>
      </c>
      <c r="I106" s="86" t="n">
        <v>5502.16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8</v>
      </c>
      <c r="D107" s="85" t="s">
        <v>47</v>
      </c>
      <c r="E107" s="46" t="s">
        <v>48</v>
      </c>
      <c r="F107" s="86" t="n">
        <v>10916.82462</v>
      </c>
      <c r="G107" s="86" t="n">
        <v>2752.64</v>
      </c>
      <c r="H107" s="86" t="n">
        <v>0</v>
      </c>
      <c r="I107" s="86" t="n">
        <v>8164.18462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21</v>
      </c>
      <c r="D108" s="85" t="s">
        <v>37</v>
      </c>
      <c r="E108" s="46" t="s">
        <v>38</v>
      </c>
      <c r="F108" s="86" t="n">
        <v>43.264</v>
      </c>
      <c r="G108" s="86" t="n">
        <v>43.264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17</v>
      </c>
      <c r="D109" s="85" t="s">
        <v>51</v>
      </c>
      <c r="E109" s="46" t="s">
        <v>52</v>
      </c>
      <c r="F109" s="86" t="n">
        <v>167.52</v>
      </c>
      <c r="G109" s="86" t="n">
        <v>167.52</v>
      </c>
      <c r="H109" s="86" t="n">
        <v>0</v>
      </c>
      <c r="I109" s="86" t="n">
        <v>0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15</v>
      </c>
      <c r="D110" s="85" t="s">
        <v>68</v>
      </c>
      <c r="E110" s="46" t="s">
        <v>69</v>
      </c>
      <c r="F110" s="86" t="n">
        <v>178.63462</v>
      </c>
      <c r="G110" s="86" t="n">
        <v>78.4</v>
      </c>
      <c r="H110" s="86" t="n">
        <v>0</v>
      </c>
      <c r="I110" s="86" t="n">
        <v>100.23462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15</v>
      </c>
      <c r="D111" s="85" t="s">
        <v>68</v>
      </c>
      <c r="E111" s="46" t="s">
        <v>69</v>
      </c>
      <c r="F111" s="86" t="n">
        <v>178.63462</v>
      </c>
      <c r="G111" s="86" t="n">
        <v>78.4</v>
      </c>
      <c r="H111" s="86" t="n">
        <v>0</v>
      </c>
      <c r="I111" s="86" t="n">
        <v>100.23462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12</v>
      </c>
      <c r="D112" s="85" t="s">
        <v>86</v>
      </c>
      <c r="E112" s="46" t="s">
        <v>87</v>
      </c>
      <c r="F112" s="86" t="n">
        <v>785.456</v>
      </c>
      <c r="G112" s="86" t="n">
        <v>785.456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31</v>
      </c>
      <c r="D113" s="85" t="s">
        <v>111</v>
      </c>
      <c r="E113" s="46" t="s">
        <v>112</v>
      </c>
      <c r="F113" s="86" t="n">
        <v>2759.68</v>
      </c>
      <c r="G113" s="86" t="n">
        <v>2759.68</v>
      </c>
      <c r="H113" s="86" t="n">
        <v>0</v>
      </c>
      <c r="I113" s="86" t="n">
        <v>0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15</v>
      </c>
      <c r="D114" s="85" t="s">
        <v>68</v>
      </c>
      <c r="E114" s="46" t="s">
        <v>69</v>
      </c>
      <c r="F114" s="86" t="n">
        <v>178.63462</v>
      </c>
      <c r="G114" s="86" t="n">
        <v>78.4</v>
      </c>
      <c r="H114" s="86" t="n">
        <v>0</v>
      </c>
      <c r="I114" s="86" t="n">
        <v>100.23462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47</v>
      </c>
      <c r="D115" s="85" t="s">
        <v>114</v>
      </c>
      <c r="E115" s="46" t="s">
        <v>115</v>
      </c>
      <c r="F115" s="86" t="n">
        <v>426.75</v>
      </c>
      <c r="G115" s="86" t="n">
        <v>426.75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39</v>
      </c>
      <c r="D116" s="85" t="s">
        <v>116</v>
      </c>
      <c r="E116" s="46" t="s">
        <v>117</v>
      </c>
      <c r="F116" s="86" t="n">
        <v>5521.6025</v>
      </c>
      <c r="G116" s="86" t="n">
        <v>5521.6025</v>
      </c>
      <c r="H116" s="86" t="n">
        <v>0</v>
      </c>
      <c r="I116" s="86" t="n">
        <v>0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25</v>
      </c>
      <c r="D117" s="85" t="s">
        <v>118</v>
      </c>
      <c r="E117" s="46" t="s">
        <v>119</v>
      </c>
      <c r="F117" s="86" t="n">
        <v>13506.33462</v>
      </c>
      <c r="G117" s="86" t="n">
        <v>2752.64</v>
      </c>
      <c r="H117" s="86" t="n">
        <v>0</v>
      </c>
      <c r="I117" s="86" t="n">
        <v>10753.69462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8</v>
      </c>
      <c r="D118" s="85" t="s">
        <v>47</v>
      </c>
      <c r="E118" s="46" t="s">
        <v>48</v>
      </c>
      <c r="F118" s="86" t="n">
        <v>10916.82462</v>
      </c>
      <c r="G118" s="86" t="n">
        <v>2752.64</v>
      </c>
      <c r="H118" s="86" t="n">
        <v>0</v>
      </c>
      <c r="I118" s="86" t="n">
        <v>8164.18462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10</v>
      </c>
      <c r="D119" s="85" t="s">
        <v>83</v>
      </c>
      <c r="E119" s="46" t="s">
        <v>84</v>
      </c>
      <c r="F119" s="86" t="n">
        <v>2363.2</v>
      </c>
      <c r="G119" s="86" t="n">
        <v>2363.2</v>
      </c>
      <c r="H119" s="86" t="n">
        <v>0</v>
      </c>
      <c r="I119" s="86" t="n">
        <v>0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12</v>
      </c>
      <c r="D120" s="85" t="s">
        <v>49</v>
      </c>
      <c r="E120" s="46" t="s">
        <v>50</v>
      </c>
      <c r="F120" s="86" t="n">
        <v>589.67868</v>
      </c>
      <c r="G120" s="86" t="n">
        <v>76.06</v>
      </c>
      <c r="H120" s="86" t="n">
        <v>0</v>
      </c>
      <c r="I120" s="86" t="n">
        <v>513.61868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8</v>
      </c>
      <c r="D121" s="85" t="s">
        <v>120</v>
      </c>
      <c r="E121" s="46" t="s">
        <v>121</v>
      </c>
      <c r="F121" s="86" t="n">
        <v>5840.457</v>
      </c>
      <c r="G121" s="86" t="n">
        <v>5840.457</v>
      </c>
      <c r="H121" s="86" t="n">
        <v>0</v>
      </c>
      <c r="I121" s="86" t="n">
        <v>0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9</v>
      </c>
      <c r="D122" s="85" t="s">
        <v>45</v>
      </c>
      <c r="E122" s="46" t="s">
        <v>46</v>
      </c>
      <c r="F122" s="86" t="n">
        <v>5868.14</v>
      </c>
      <c r="G122" s="86" t="n">
        <v>365.98</v>
      </c>
      <c r="H122" s="86" t="n">
        <v>0</v>
      </c>
      <c r="I122" s="86" t="n">
        <v>5502.16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10</v>
      </c>
      <c r="D123" s="85" t="s">
        <v>42</v>
      </c>
      <c r="E123" s="46" t="s">
        <v>43</v>
      </c>
      <c r="F123" s="86" t="n">
        <v>1469.76</v>
      </c>
      <c r="G123" s="86" t="n">
        <v>168.15</v>
      </c>
      <c r="H123" s="86" t="n">
        <v>0</v>
      </c>
      <c r="I123" s="86" t="n">
        <v>1301.61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11</v>
      </c>
      <c r="D124" s="85" t="s">
        <v>64</v>
      </c>
      <c r="E124" s="46" t="s">
        <v>65</v>
      </c>
      <c r="F124" s="86" t="n">
        <v>372.54294</v>
      </c>
      <c r="G124" s="86" t="n">
        <v>265.47</v>
      </c>
      <c r="H124" s="86" t="n">
        <v>0</v>
      </c>
      <c r="I124" s="86" t="n">
        <v>107.07294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9</v>
      </c>
      <c r="D125" s="85" t="s">
        <v>122</v>
      </c>
      <c r="E125" s="46" t="s">
        <v>123</v>
      </c>
      <c r="F125" s="86" t="n">
        <v>8343.51</v>
      </c>
      <c r="G125" s="86" t="n">
        <v>8343.51</v>
      </c>
      <c r="H125" s="86" t="n">
        <v>0</v>
      </c>
      <c r="I125" s="86" t="n">
        <v>0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8</v>
      </c>
      <c r="D126" s="85" t="s">
        <v>47</v>
      </c>
      <c r="E126" s="46" t="s">
        <v>48</v>
      </c>
      <c r="F126" s="86" t="n">
        <v>10916.82462</v>
      </c>
      <c r="G126" s="86" t="n">
        <v>2752.64</v>
      </c>
      <c r="H126" s="86" t="n">
        <v>0</v>
      </c>
      <c r="I126" s="86" t="n">
        <v>8164.18462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17</v>
      </c>
      <c r="D127" s="85" t="s">
        <v>51</v>
      </c>
      <c r="E127" s="46" t="s">
        <v>52</v>
      </c>
      <c r="F127" s="86" t="n">
        <v>167.52</v>
      </c>
      <c r="G127" s="86" t="n">
        <v>167.52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9</v>
      </c>
      <c r="D128" s="85" t="s">
        <v>45</v>
      </c>
      <c r="E128" s="46" t="s">
        <v>46</v>
      </c>
      <c r="F128" s="86" t="n">
        <v>5868.14</v>
      </c>
      <c r="G128" s="86" t="n">
        <v>365.98</v>
      </c>
      <c r="H128" s="86" t="n">
        <v>0</v>
      </c>
      <c r="I128" s="86" t="n">
        <v>5502.16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19</v>
      </c>
      <c r="D129" s="85" t="s">
        <v>109</v>
      </c>
      <c r="E129" s="46" t="s">
        <v>110</v>
      </c>
      <c r="F129" s="86" t="n">
        <v>366.08</v>
      </c>
      <c r="G129" s="86" t="n">
        <v>366.08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18</v>
      </c>
      <c r="D130" s="85" t="s">
        <v>56</v>
      </c>
      <c r="E130" s="46" t="s">
        <v>57</v>
      </c>
      <c r="F130" s="86" t="n">
        <v>68.296</v>
      </c>
      <c r="G130" s="86" t="n">
        <v>68.296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20</v>
      </c>
      <c r="D131" s="85" t="s">
        <v>77</v>
      </c>
      <c r="E131" s="46" t="s">
        <v>78</v>
      </c>
      <c r="F131" s="86" t="n">
        <v>107.36</v>
      </c>
      <c r="G131" s="86" t="n">
        <v>107.36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11</v>
      </c>
      <c r="D132" s="85" t="s">
        <v>64</v>
      </c>
      <c r="E132" s="46" t="s">
        <v>65</v>
      </c>
      <c r="F132" s="86" t="n">
        <v>372.54294</v>
      </c>
      <c r="G132" s="86" t="n">
        <v>265.47</v>
      </c>
      <c r="H132" s="86" t="n">
        <v>0</v>
      </c>
      <c r="I132" s="86" t="n">
        <v>107.07294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9</v>
      </c>
      <c r="D133" s="85" t="s">
        <v>45</v>
      </c>
      <c r="E133" s="46" t="s">
        <v>46</v>
      </c>
      <c r="F133" s="86" t="n">
        <v>5868.14</v>
      </c>
      <c r="G133" s="86" t="n">
        <v>365.98</v>
      </c>
      <c r="H133" s="86" t="n">
        <v>0</v>
      </c>
      <c r="I133" s="86" t="n">
        <v>5502.16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18</v>
      </c>
      <c r="D134" s="85" t="s">
        <v>56</v>
      </c>
      <c r="E134" s="46" t="s">
        <v>57</v>
      </c>
      <c r="F134" s="86" t="n">
        <v>68.296</v>
      </c>
      <c r="G134" s="86" t="n">
        <v>68.296</v>
      </c>
      <c r="H134" s="86" t="n">
        <v>0</v>
      </c>
      <c r="I134" s="86" t="n">
        <v>0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10</v>
      </c>
      <c r="D135" s="85" t="s">
        <v>42</v>
      </c>
      <c r="E135" s="46" t="s">
        <v>43</v>
      </c>
      <c r="F135" s="86" t="n">
        <v>1469.76</v>
      </c>
      <c r="G135" s="86" t="n">
        <v>168.15</v>
      </c>
      <c r="H135" s="86" t="n">
        <v>0</v>
      </c>
      <c r="I135" s="86" t="n">
        <v>1301.61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21</v>
      </c>
      <c r="D136" s="85" t="s">
        <v>37</v>
      </c>
      <c r="E136" s="46" t="s">
        <v>38</v>
      </c>
      <c r="F136" s="86" t="n">
        <v>43.264</v>
      </c>
      <c r="G136" s="86" t="n">
        <v>43.264</v>
      </c>
      <c r="H136" s="86" t="n">
        <v>0</v>
      </c>
      <c r="I136" s="86" t="n">
        <v>0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16</v>
      </c>
      <c r="D137" s="85" t="s">
        <v>40</v>
      </c>
      <c r="E137" s="46" t="s">
        <v>41</v>
      </c>
      <c r="F137" s="86" t="n">
        <v>1950.84672</v>
      </c>
      <c r="G137" s="86" t="n">
        <v>386.76</v>
      </c>
      <c r="H137" s="86" t="n">
        <v>0</v>
      </c>
      <c r="I137" s="86" t="n">
        <v>1564.08672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12</v>
      </c>
      <c r="D138" s="85" t="s">
        <v>49</v>
      </c>
      <c r="E138" s="46" t="s">
        <v>50</v>
      </c>
      <c r="F138" s="86" t="n">
        <v>589.67868</v>
      </c>
      <c r="G138" s="86" t="n">
        <v>76.06</v>
      </c>
      <c r="H138" s="86" t="n">
        <v>0</v>
      </c>
      <c r="I138" s="86" t="n">
        <v>513.61868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18</v>
      </c>
      <c r="D139" s="85" t="s">
        <v>56</v>
      </c>
      <c r="E139" s="46" t="s">
        <v>57</v>
      </c>
      <c r="F139" s="86" t="n">
        <v>68.296</v>
      </c>
      <c r="G139" s="86" t="n">
        <v>68.296</v>
      </c>
      <c r="H139" s="86" t="n">
        <v>0</v>
      </c>
      <c r="I139" s="86" t="n">
        <v>0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19</v>
      </c>
      <c r="D140" s="85" t="s">
        <v>109</v>
      </c>
      <c r="E140" s="46" t="s">
        <v>110</v>
      </c>
      <c r="F140" s="86" t="n">
        <v>366.08</v>
      </c>
      <c r="G140" s="86" t="n">
        <v>366.08</v>
      </c>
      <c r="H140" s="86" t="n">
        <v>0</v>
      </c>
      <c r="I140" s="86" t="n">
        <v>0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16</v>
      </c>
      <c r="D141" s="85" t="s">
        <v>40</v>
      </c>
      <c r="E141" s="46" t="s">
        <v>41</v>
      </c>
      <c r="F141" s="86" t="n">
        <v>1950.84672</v>
      </c>
      <c r="G141" s="86" t="n">
        <v>386.76</v>
      </c>
      <c r="H141" s="86" t="n">
        <v>0</v>
      </c>
      <c r="I141" s="86" t="n">
        <v>1564.08672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20</v>
      </c>
      <c r="D142" s="85" t="s">
        <v>77</v>
      </c>
      <c r="E142" s="46" t="s">
        <v>78</v>
      </c>
      <c r="F142" s="86" t="n">
        <v>107.36</v>
      </c>
      <c r="G142" s="86" t="n">
        <v>107.36</v>
      </c>
      <c r="H142" s="86" t="n">
        <v>0</v>
      </c>
      <c r="I142" s="86" t="n">
        <v>0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21</v>
      </c>
      <c r="D143" s="85" t="s">
        <v>37</v>
      </c>
      <c r="E143" s="46" t="s">
        <v>38</v>
      </c>
      <c r="F143" s="86" t="n">
        <v>43.264</v>
      </c>
      <c r="G143" s="86" t="n">
        <v>43.264</v>
      </c>
      <c r="H143" s="86" t="n">
        <v>0</v>
      </c>
      <c r="I143" s="86" t="n">
        <v>0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11</v>
      </c>
      <c r="D144" s="85" t="s">
        <v>64</v>
      </c>
      <c r="E144" s="46" t="s">
        <v>65</v>
      </c>
      <c r="F144" s="86" t="n">
        <v>372.54294</v>
      </c>
      <c r="G144" s="86" t="n">
        <v>265.47</v>
      </c>
      <c r="H144" s="86" t="n">
        <v>0</v>
      </c>
      <c r="I144" s="86" t="n">
        <v>107.07294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8</v>
      </c>
      <c r="D145" s="85" t="s">
        <v>47</v>
      </c>
      <c r="E145" s="46" t="s">
        <v>48</v>
      </c>
      <c r="F145" s="86" t="n">
        <v>10916.82462</v>
      </c>
      <c r="G145" s="86" t="n">
        <v>2752.64</v>
      </c>
      <c r="H145" s="86" t="n">
        <v>0</v>
      </c>
      <c r="I145" s="86" t="n">
        <v>8164.18462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21</v>
      </c>
      <c r="D146" s="85" t="s">
        <v>37</v>
      </c>
      <c r="E146" s="46" t="s">
        <v>38</v>
      </c>
      <c r="F146" s="86" t="n">
        <v>43.264</v>
      </c>
      <c r="G146" s="86" t="n">
        <v>43.264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17</v>
      </c>
      <c r="D147" s="85" t="s">
        <v>51</v>
      </c>
      <c r="E147" s="46" t="s">
        <v>52</v>
      </c>
      <c r="F147" s="86" t="n">
        <v>167.52</v>
      </c>
      <c r="G147" s="86" t="n">
        <v>167.52</v>
      </c>
      <c r="H147" s="86" t="n">
        <v>0</v>
      </c>
      <c r="I147" s="86" t="n">
        <v>0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16</v>
      </c>
      <c r="D148" s="85" t="s">
        <v>40</v>
      </c>
      <c r="E148" s="46" t="s">
        <v>41</v>
      </c>
      <c r="F148" s="86" t="n">
        <v>1950.84672</v>
      </c>
      <c r="G148" s="86" t="n">
        <v>386.76</v>
      </c>
      <c r="H148" s="86" t="n">
        <v>0</v>
      </c>
      <c r="I148" s="86" t="n">
        <v>1564.08672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12</v>
      </c>
      <c r="D149" s="85" t="s">
        <v>49</v>
      </c>
      <c r="E149" s="46" t="s">
        <v>50</v>
      </c>
      <c r="F149" s="86" t="n">
        <v>589.67868</v>
      </c>
      <c r="G149" s="86" t="n">
        <v>76.06</v>
      </c>
      <c r="H149" s="86" t="n">
        <v>0</v>
      </c>
      <c r="I149" s="86" t="n">
        <v>513.61868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10</v>
      </c>
      <c r="D150" s="85" t="s">
        <v>42</v>
      </c>
      <c r="E150" s="46" t="s">
        <v>43</v>
      </c>
      <c r="F150" s="86" t="n">
        <v>1469.76</v>
      </c>
      <c r="G150" s="86" t="n">
        <v>168.15</v>
      </c>
      <c r="H150" s="86" t="n">
        <v>0</v>
      </c>
      <c r="I150" s="86" t="n">
        <v>1301.61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51</v>
      </c>
      <c r="D151" s="85" t="s">
        <v>103</v>
      </c>
      <c r="E151" s="46" t="s">
        <v>104</v>
      </c>
      <c r="F151" s="86" t="n">
        <v>1376.32</v>
      </c>
      <c r="G151" s="86" t="n">
        <v>1376.32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15</v>
      </c>
      <c r="D152" s="85" t="s">
        <v>68</v>
      </c>
      <c r="E152" s="46" t="s">
        <v>69</v>
      </c>
      <c r="F152" s="86" t="n">
        <v>178.63462</v>
      </c>
      <c r="G152" s="86" t="n">
        <v>78.4</v>
      </c>
      <c r="H152" s="86" t="n">
        <v>0</v>
      </c>
      <c r="I152" s="86" t="n">
        <v>100.23462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11</v>
      </c>
      <c r="D153" s="85" t="s">
        <v>64</v>
      </c>
      <c r="E153" s="46" t="s">
        <v>65</v>
      </c>
      <c r="F153" s="86" t="n">
        <v>372.54294</v>
      </c>
      <c r="G153" s="86" t="n">
        <v>265.47</v>
      </c>
      <c r="H153" s="86" t="n">
        <v>0</v>
      </c>
      <c r="I153" s="86" t="n">
        <v>107.07294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38</v>
      </c>
      <c r="D154" s="85" t="s">
        <v>124</v>
      </c>
      <c r="E154" s="46" t="s">
        <v>125</v>
      </c>
      <c r="F154" s="86" t="n">
        <v>334.68</v>
      </c>
      <c r="G154" s="86" t="n">
        <v>334.68</v>
      </c>
      <c r="H154" s="86" t="n">
        <v>0</v>
      </c>
      <c r="I154" s="86" t="n">
        <v>0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19</v>
      </c>
      <c r="D155" s="85" t="s">
        <v>109</v>
      </c>
      <c r="E155" s="46" t="s">
        <v>110</v>
      </c>
      <c r="F155" s="86" t="n">
        <v>366.08</v>
      </c>
      <c r="G155" s="86" t="n">
        <v>366.08</v>
      </c>
      <c r="H155" s="86" t="n">
        <v>0</v>
      </c>
      <c r="I155" s="86" t="n">
        <v>0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12</v>
      </c>
      <c r="D156" s="85" t="s">
        <v>49</v>
      </c>
      <c r="E156" s="46" t="s">
        <v>50</v>
      </c>
      <c r="F156" s="86" t="n">
        <v>589.67868</v>
      </c>
      <c r="G156" s="86" t="n">
        <v>76.06</v>
      </c>
      <c r="H156" s="86" t="n">
        <v>0</v>
      </c>
      <c r="I156" s="86" t="n">
        <v>513.61868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18</v>
      </c>
      <c r="D157" s="85" t="s">
        <v>56</v>
      </c>
      <c r="E157" s="46" t="s">
        <v>57</v>
      </c>
      <c r="F157" s="86" t="n">
        <v>68.296</v>
      </c>
      <c r="G157" s="86" t="n">
        <v>68.296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20</v>
      </c>
      <c r="D158" s="85" t="s">
        <v>77</v>
      </c>
      <c r="E158" s="46" t="s">
        <v>78</v>
      </c>
      <c r="F158" s="86" t="n">
        <v>107.36</v>
      </c>
      <c r="G158" s="86" t="n">
        <v>107.36</v>
      </c>
      <c r="H158" s="86" t="n">
        <v>0</v>
      </c>
      <c r="I158" s="86" t="n">
        <v>0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16</v>
      </c>
      <c r="D159" s="85" t="s">
        <v>40</v>
      </c>
      <c r="E159" s="46" t="s">
        <v>41</v>
      </c>
      <c r="F159" s="86" t="n">
        <v>1950.84672</v>
      </c>
      <c r="G159" s="86" t="n">
        <v>386.76</v>
      </c>
      <c r="H159" s="86" t="n">
        <v>0</v>
      </c>
      <c r="I159" s="86" t="n">
        <v>1564.08672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9</v>
      </c>
      <c r="D160" s="85" t="s">
        <v>45</v>
      </c>
      <c r="E160" s="46" t="s">
        <v>46</v>
      </c>
      <c r="F160" s="86" t="n">
        <v>5868.14</v>
      </c>
      <c r="G160" s="86" t="n">
        <v>365.98</v>
      </c>
      <c r="H160" s="86" t="n">
        <v>0</v>
      </c>
      <c r="I160" s="86" t="n">
        <v>5502.16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17</v>
      </c>
      <c r="D161" s="85" t="s">
        <v>51</v>
      </c>
      <c r="E161" s="46" t="s">
        <v>52</v>
      </c>
      <c r="F161" s="86" t="n">
        <v>167.52</v>
      </c>
      <c r="G161" s="86" t="n">
        <v>167.52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21</v>
      </c>
      <c r="D162" s="85" t="s">
        <v>37</v>
      </c>
      <c r="E162" s="46" t="s">
        <v>38</v>
      </c>
      <c r="F162" s="86" t="n">
        <v>43.264</v>
      </c>
      <c r="G162" s="86" t="n">
        <v>43.264</v>
      </c>
      <c r="H162" s="86" t="n">
        <v>0</v>
      </c>
      <c r="I162" s="86" t="n">
        <v>0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10</v>
      </c>
      <c r="D163" s="85" t="s">
        <v>42</v>
      </c>
      <c r="E163" s="46" t="s">
        <v>43</v>
      </c>
      <c r="F163" s="86" t="n">
        <v>1469.76</v>
      </c>
      <c r="G163" s="86" t="n">
        <v>168.15</v>
      </c>
      <c r="H163" s="86" t="n">
        <v>0</v>
      </c>
      <c r="I163" s="86" t="n">
        <v>1301.61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11</v>
      </c>
      <c r="D164" s="85" t="s">
        <v>64</v>
      </c>
      <c r="E164" s="46" t="s">
        <v>65</v>
      </c>
      <c r="F164" s="86" t="n">
        <v>372.54294</v>
      </c>
      <c r="G164" s="86" t="n">
        <v>265.47</v>
      </c>
      <c r="H164" s="86" t="n">
        <v>0</v>
      </c>
      <c r="I164" s="86" t="n">
        <v>107.07294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8</v>
      </c>
      <c r="D165" s="85" t="s">
        <v>47</v>
      </c>
      <c r="E165" s="46" t="s">
        <v>48</v>
      </c>
      <c r="F165" s="86" t="n">
        <v>10916.82462</v>
      </c>
      <c r="G165" s="86" t="n">
        <v>2752.64</v>
      </c>
      <c r="H165" s="86" t="n">
        <v>0</v>
      </c>
      <c r="I165" s="86" t="n">
        <v>8164.18462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55</v>
      </c>
      <c r="D166" s="85" t="s">
        <v>92</v>
      </c>
      <c r="E166" s="46" t="s">
        <v>93</v>
      </c>
      <c r="F166" s="86" t="n">
        <v>84.075</v>
      </c>
      <c r="G166" s="86" t="n">
        <v>84.075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51</v>
      </c>
      <c r="D167" s="85" t="s">
        <v>103</v>
      </c>
      <c r="E167" s="46" t="s">
        <v>104</v>
      </c>
      <c r="F167" s="86" t="n">
        <v>1376.32</v>
      </c>
      <c r="G167" s="86" t="n">
        <v>1376.32</v>
      </c>
      <c r="H167" s="86" t="n">
        <v>0</v>
      </c>
      <c r="I167" s="86" t="n">
        <v>0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8</v>
      </c>
      <c r="D168" s="85" t="s">
        <v>60</v>
      </c>
      <c r="E168" s="46" t="s">
        <v>61</v>
      </c>
      <c r="F168" s="86" t="n">
        <v>2274.2325</v>
      </c>
      <c r="G168" s="86" t="n">
        <v>2274.2325</v>
      </c>
      <c r="H168" s="86" t="n">
        <v>0</v>
      </c>
      <c r="I168" s="86" t="n">
        <v>0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55</v>
      </c>
      <c r="D169" s="85" t="s">
        <v>92</v>
      </c>
      <c r="E169" s="46" t="s">
        <v>93</v>
      </c>
      <c r="F169" s="86" t="n">
        <v>84.075</v>
      </c>
      <c r="G169" s="86" t="n">
        <v>84.075</v>
      </c>
      <c r="H169" s="86" t="n">
        <v>0</v>
      </c>
      <c r="I169" s="86" t="n">
        <v>0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52</v>
      </c>
      <c r="D170" s="85" t="s">
        <v>107</v>
      </c>
      <c r="E170" s="46" t="s">
        <v>108</v>
      </c>
      <c r="F170" s="86" t="n">
        <v>182.99</v>
      </c>
      <c r="G170" s="86" t="n">
        <v>182.99</v>
      </c>
      <c r="H170" s="86" t="n">
        <v>0</v>
      </c>
      <c r="I170" s="86" t="n">
        <v>0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8</v>
      </c>
      <c r="D171" s="85" t="s">
        <v>60</v>
      </c>
      <c r="E171" s="46" t="s">
        <v>61</v>
      </c>
      <c r="F171" s="86" t="n">
        <v>2274.2325</v>
      </c>
      <c r="G171" s="86" t="n">
        <v>2274.2325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56</v>
      </c>
      <c r="D172" s="85" t="s">
        <v>101</v>
      </c>
      <c r="E172" s="46" t="s">
        <v>102</v>
      </c>
      <c r="F172" s="86" t="n">
        <v>132.735</v>
      </c>
      <c r="G172" s="86" t="n">
        <v>132.735</v>
      </c>
      <c r="H172" s="86" t="n">
        <v>0</v>
      </c>
      <c r="I172" s="86" t="n">
        <v>0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56</v>
      </c>
      <c r="D173" s="85" t="s">
        <v>101</v>
      </c>
      <c r="E173" s="46" t="s">
        <v>102</v>
      </c>
      <c r="F173" s="86" t="n">
        <v>132.735</v>
      </c>
      <c r="G173" s="86" t="n">
        <v>132.735</v>
      </c>
      <c r="H173" s="86" t="n">
        <v>0</v>
      </c>
      <c r="I173" s="86" t="n">
        <v>0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52</v>
      </c>
      <c r="D174" s="85" t="s">
        <v>107</v>
      </c>
      <c r="E174" s="46" t="s">
        <v>108</v>
      </c>
      <c r="F174" s="86" t="n">
        <v>182.99</v>
      </c>
      <c r="G174" s="86" t="n">
        <v>182.99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52</v>
      </c>
      <c r="D175" s="85" t="s">
        <v>107</v>
      </c>
      <c r="E175" s="46" t="s">
        <v>108</v>
      </c>
      <c r="F175" s="86" t="n">
        <v>182.99</v>
      </c>
      <c r="G175" s="86" t="n">
        <v>182.99</v>
      </c>
      <c r="H175" s="86" t="n">
        <v>0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56</v>
      </c>
      <c r="D176" s="85" t="s">
        <v>101</v>
      </c>
      <c r="E176" s="46" t="s">
        <v>102</v>
      </c>
      <c r="F176" s="86" t="n">
        <v>132.735</v>
      </c>
      <c r="G176" s="86" t="n">
        <v>132.735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51</v>
      </c>
      <c r="D177" s="85" t="s">
        <v>103</v>
      </c>
      <c r="E177" s="46" t="s">
        <v>104</v>
      </c>
      <c r="F177" s="86" t="n">
        <v>1376.32</v>
      </c>
      <c r="G177" s="86" t="n">
        <v>1376.32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22</v>
      </c>
      <c r="D178" s="85" t="s">
        <v>66</v>
      </c>
      <c r="E178" s="46" t="s">
        <v>67</v>
      </c>
      <c r="F178" s="86" t="n">
        <v>1686.5590954</v>
      </c>
      <c r="G178" s="86" t="n">
        <v>1048.075</v>
      </c>
      <c r="H178" s="86" t="n">
        <v>0</v>
      </c>
      <c r="I178" s="86" t="n">
        <v>638.4840954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17</v>
      </c>
      <c r="D179" s="85" t="s">
        <v>51</v>
      </c>
      <c r="E179" s="46" t="s">
        <v>52</v>
      </c>
      <c r="F179" s="86" t="n">
        <v>167.52</v>
      </c>
      <c r="G179" s="86" t="n">
        <v>167.52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19</v>
      </c>
      <c r="D180" s="85" t="s">
        <v>109</v>
      </c>
      <c r="E180" s="46" t="s">
        <v>110</v>
      </c>
      <c r="F180" s="86" t="n">
        <v>366.08</v>
      </c>
      <c r="G180" s="86" t="n">
        <v>366.08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16</v>
      </c>
      <c r="D181" s="85" t="s">
        <v>40</v>
      </c>
      <c r="E181" s="46" t="s">
        <v>41</v>
      </c>
      <c r="F181" s="86" t="n">
        <v>1950.84672</v>
      </c>
      <c r="G181" s="86" t="n">
        <v>386.76</v>
      </c>
      <c r="H181" s="86" t="n">
        <v>0</v>
      </c>
      <c r="I181" s="86" t="n">
        <v>1564.08672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20</v>
      </c>
      <c r="D182" s="85" t="s">
        <v>77</v>
      </c>
      <c r="E182" s="46" t="s">
        <v>78</v>
      </c>
      <c r="F182" s="86" t="n">
        <v>107.36</v>
      </c>
      <c r="G182" s="86" t="n">
        <v>107.36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18</v>
      </c>
      <c r="D183" s="85" t="s">
        <v>56</v>
      </c>
      <c r="E183" s="46" t="s">
        <v>57</v>
      </c>
      <c r="F183" s="86" t="n">
        <v>68.296</v>
      </c>
      <c r="G183" s="86" t="n">
        <v>68.296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10</v>
      </c>
      <c r="D184" s="85" t="s">
        <v>42</v>
      </c>
      <c r="E184" s="46" t="s">
        <v>43</v>
      </c>
      <c r="F184" s="86" t="n">
        <v>1469.76</v>
      </c>
      <c r="G184" s="86" t="n">
        <v>168.15</v>
      </c>
      <c r="H184" s="86" t="n">
        <v>0</v>
      </c>
      <c r="I184" s="86" t="n">
        <v>1301.61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9</v>
      </c>
      <c r="D185" s="85" t="s">
        <v>45</v>
      </c>
      <c r="E185" s="46" t="s">
        <v>46</v>
      </c>
      <c r="F185" s="86" t="n">
        <v>5868.14</v>
      </c>
      <c r="G185" s="86" t="n">
        <v>365.98</v>
      </c>
      <c r="H185" s="86" t="n">
        <v>0</v>
      </c>
      <c r="I185" s="86" t="n">
        <v>5502.16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11</v>
      </c>
      <c r="D186" s="85" t="s">
        <v>64</v>
      </c>
      <c r="E186" s="46" t="s">
        <v>65</v>
      </c>
      <c r="F186" s="86" t="n">
        <v>372.54294</v>
      </c>
      <c r="G186" s="86" t="n">
        <v>265.47</v>
      </c>
      <c r="H186" s="86" t="n">
        <v>0</v>
      </c>
      <c r="I186" s="86" t="n">
        <v>107.07294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12</v>
      </c>
      <c r="D187" s="85" t="s">
        <v>49</v>
      </c>
      <c r="E187" s="46" t="s">
        <v>50</v>
      </c>
      <c r="F187" s="86" t="n">
        <v>589.67868</v>
      </c>
      <c r="G187" s="86" t="n">
        <v>76.06</v>
      </c>
      <c r="H187" s="86" t="n">
        <v>0</v>
      </c>
      <c r="I187" s="86" t="n">
        <v>513.61868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2</v>
      </c>
      <c r="D188" s="85" t="s">
        <v>126</v>
      </c>
      <c r="E188" s="46" t="s">
        <v>127</v>
      </c>
      <c r="F188" s="86" t="n">
        <v>711.73548584</v>
      </c>
      <c r="G188" s="86" t="n">
        <v>711.73548584</v>
      </c>
      <c r="H188" s="86" t="n">
        <v>0</v>
      </c>
      <c r="I188" s="86" t="n">
        <v>0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15</v>
      </c>
      <c r="D189" s="85" t="s">
        <v>129</v>
      </c>
      <c r="E189" s="46" t="s">
        <v>130</v>
      </c>
      <c r="F189" s="86" t="n">
        <v>1450.2376687</v>
      </c>
      <c r="G189" s="86" t="n">
        <v>1193.64</v>
      </c>
      <c r="H189" s="86" t="n">
        <v>0</v>
      </c>
      <c r="I189" s="86" t="n">
        <v>256.5976687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21</v>
      </c>
      <c r="D190" s="85" t="s">
        <v>37</v>
      </c>
      <c r="E190" s="46" t="s">
        <v>38</v>
      </c>
      <c r="F190" s="86" t="n">
        <v>1254.656</v>
      </c>
      <c r="G190" s="86" t="n">
        <v>1254.656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16</v>
      </c>
      <c r="D191" s="85" t="s">
        <v>40</v>
      </c>
      <c r="E191" s="46" t="s">
        <v>41</v>
      </c>
      <c r="F191" s="86" t="n">
        <v>7478.24576</v>
      </c>
      <c r="G191" s="86" t="n">
        <v>1482.58</v>
      </c>
      <c r="H191" s="86" t="n">
        <v>0</v>
      </c>
      <c r="I191" s="86" t="n">
        <v>5995.66576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23</v>
      </c>
      <c r="D192" s="85" t="s">
        <v>49</v>
      </c>
      <c r="E192" s="46" t="s">
        <v>50</v>
      </c>
      <c r="F192" s="86" t="n">
        <v>589.67868</v>
      </c>
      <c r="G192" s="86" t="n">
        <v>76.06</v>
      </c>
      <c r="H192" s="86" t="n">
        <v>0</v>
      </c>
      <c r="I192" s="86" t="n">
        <v>513.61868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8</v>
      </c>
      <c r="D193" s="85" t="s">
        <v>131</v>
      </c>
      <c r="E193" s="46" t="s">
        <v>132</v>
      </c>
      <c r="F193" s="86" t="n">
        <v>19386.46462</v>
      </c>
      <c r="G193" s="86" t="n">
        <v>2752.64</v>
      </c>
      <c r="H193" s="86" t="n">
        <v>0</v>
      </c>
      <c r="I193" s="86" t="n">
        <v>16633.82462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12</v>
      </c>
      <c r="D194" s="85" t="s">
        <v>45</v>
      </c>
      <c r="E194" s="46" t="s">
        <v>46</v>
      </c>
      <c r="F194" s="86" t="n">
        <v>5868.14</v>
      </c>
      <c r="G194" s="86" t="n">
        <v>365.98</v>
      </c>
      <c r="H194" s="86" t="n">
        <v>0</v>
      </c>
      <c r="I194" s="86" t="n">
        <v>5502.16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15</v>
      </c>
      <c r="D195" s="85" t="s">
        <v>68</v>
      </c>
      <c r="E195" s="46" t="s">
        <v>69</v>
      </c>
      <c r="F195" s="86" t="n">
        <v>178.63462</v>
      </c>
      <c r="G195" s="86" t="n">
        <v>78.4</v>
      </c>
      <c r="H195" s="86" t="n">
        <v>0</v>
      </c>
      <c r="I195" s="86" t="n">
        <v>100.23462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16</v>
      </c>
      <c r="D196" s="85" t="s">
        <v>40</v>
      </c>
      <c r="E196" s="46" t="s">
        <v>41</v>
      </c>
      <c r="F196" s="86" t="n">
        <v>3576.55232</v>
      </c>
      <c r="G196" s="86" t="n">
        <v>709.06</v>
      </c>
      <c r="H196" s="86" t="n">
        <v>0</v>
      </c>
      <c r="I196" s="86" t="n">
        <v>2867.49232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51</v>
      </c>
      <c r="D197" s="85" t="s">
        <v>103</v>
      </c>
      <c r="E197" s="46" t="s">
        <v>104</v>
      </c>
      <c r="F197" s="86" t="n">
        <v>1376.32</v>
      </c>
      <c r="G197" s="86" t="n">
        <v>1376.32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56</v>
      </c>
      <c r="D198" s="85" t="s">
        <v>101</v>
      </c>
      <c r="E198" s="46" t="s">
        <v>102</v>
      </c>
      <c r="F198" s="86" t="n">
        <v>132.735</v>
      </c>
      <c r="G198" s="86" t="n">
        <v>132.735</v>
      </c>
      <c r="H198" s="86" t="n">
        <v>0</v>
      </c>
      <c r="I198" s="86" t="n">
        <v>0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73</v>
      </c>
      <c r="D199" s="85" t="s">
        <v>133</v>
      </c>
      <c r="E199" s="46" t="s">
        <v>134</v>
      </c>
      <c r="F199" s="86" t="n">
        <v>28.025</v>
      </c>
      <c r="G199" s="86" t="n">
        <v>28.025</v>
      </c>
      <c r="H199" s="86" t="n">
        <v>0</v>
      </c>
      <c r="I199" s="86" t="n">
        <v>0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55</v>
      </c>
      <c r="D200" s="85" t="s">
        <v>92</v>
      </c>
      <c r="E200" s="46" t="s">
        <v>93</v>
      </c>
      <c r="F200" s="86" t="n">
        <v>84.075</v>
      </c>
      <c r="G200" s="86" t="n">
        <v>84.075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56</v>
      </c>
      <c r="D201" s="85" t="s">
        <v>101</v>
      </c>
      <c r="E201" s="46" t="s">
        <v>102</v>
      </c>
      <c r="F201" s="86" t="n">
        <v>132.735</v>
      </c>
      <c r="G201" s="86" t="n">
        <v>132.735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56</v>
      </c>
      <c r="D202" s="85" t="s">
        <v>101</v>
      </c>
      <c r="E202" s="46" t="s">
        <v>102</v>
      </c>
      <c r="F202" s="86" t="n">
        <v>132.735</v>
      </c>
      <c r="G202" s="86" t="n">
        <v>132.735</v>
      </c>
      <c r="H202" s="86" t="n">
        <v>0</v>
      </c>
      <c r="I202" s="86" t="n">
        <v>0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55</v>
      </c>
      <c r="D203" s="85" t="s">
        <v>92</v>
      </c>
      <c r="E203" s="46" t="s">
        <v>93</v>
      </c>
      <c r="F203" s="86" t="n">
        <v>84.075</v>
      </c>
      <c r="G203" s="86" t="n">
        <v>84.075</v>
      </c>
      <c r="H203" s="86" t="n">
        <v>0</v>
      </c>
      <c r="I203" s="86" t="n">
        <v>0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55</v>
      </c>
      <c r="D204" s="85" t="s">
        <v>92</v>
      </c>
      <c r="E204" s="46" t="s">
        <v>93</v>
      </c>
      <c r="F204" s="86" t="n">
        <v>84.075</v>
      </c>
      <c r="G204" s="86" t="n">
        <v>84.075</v>
      </c>
      <c r="H204" s="86" t="n">
        <v>0</v>
      </c>
      <c r="I204" s="86" t="n">
        <v>0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72</v>
      </c>
      <c r="D205" s="85" t="s">
        <v>135</v>
      </c>
      <c r="E205" s="46" t="s">
        <v>136</v>
      </c>
      <c r="F205" s="86" t="n">
        <v>121.7</v>
      </c>
      <c r="G205" s="86" t="n">
        <v>121.7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56</v>
      </c>
      <c r="D206" s="85" t="s">
        <v>101</v>
      </c>
      <c r="E206" s="46" t="s">
        <v>102</v>
      </c>
      <c r="F206" s="86" t="n">
        <v>132.735</v>
      </c>
      <c r="G206" s="86" t="n">
        <v>132.735</v>
      </c>
      <c r="H206" s="86" t="n">
        <v>0</v>
      </c>
      <c r="I206" s="86" t="n">
        <v>0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82</v>
      </c>
      <c r="D207" s="85" t="s">
        <v>99</v>
      </c>
      <c r="E207" s="46" t="s">
        <v>100</v>
      </c>
      <c r="F207" s="86" t="n">
        <v>182.99</v>
      </c>
      <c r="G207" s="86" t="n">
        <v>182.99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17</v>
      </c>
      <c r="D208" s="85" t="s">
        <v>51</v>
      </c>
      <c r="E208" s="46" t="s">
        <v>52</v>
      </c>
      <c r="F208" s="86" t="n">
        <v>167.52</v>
      </c>
      <c r="G208" s="86" t="n">
        <v>167.52</v>
      </c>
      <c r="H208" s="86" t="n">
        <v>0</v>
      </c>
      <c r="I208" s="86" t="n">
        <v>0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19</v>
      </c>
      <c r="D209" s="85" t="s">
        <v>109</v>
      </c>
      <c r="E209" s="46" t="s">
        <v>110</v>
      </c>
      <c r="F209" s="86" t="n">
        <v>366.08</v>
      </c>
      <c r="G209" s="86" t="n">
        <v>366.08</v>
      </c>
      <c r="H209" s="86" t="n">
        <v>0</v>
      </c>
      <c r="I209" s="86" t="n">
        <v>0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20</v>
      </c>
      <c r="D210" s="85" t="s">
        <v>77</v>
      </c>
      <c r="E210" s="46" t="s">
        <v>78</v>
      </c>
      <c r="F210" s="86" t="n">
        <v>107.36</v>
      </c>
      <c r="G210" s="86" t="n">
        <v>107.36</v>
      </c>
      <c r="H210" s="86" t="n">
        <v>0</v>
      </c>
      <c r="I210" s="86" t="n">
        <v>0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11</v>
      </c>
      <c r="D211" s="85" t="s">
        <v>64</v>
      </c>
      <c r="E211" s="46" t="s">
        <v>65</v>
      </c>
      <c r="F211" s="86" t="n">
        <v>372.54294</v>
      </c>
      <c r="G211" s="86" t="n">
        <v>265.47</v>
      </c>
      <c r="H211" s="86" t="n">
        <v>0</v>
      </c>
      <c r="I211" s="86" t="n">
        <v>107.07294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55</v>
      </c>
      <c r="D212" s="85" t="s">
        <v>92</v>
      </c>
      <c r="E212" s="46" t="s">
        <v>93</v>
      </c>
      <c r="F212" s="86" t="n">
        <v>84.075</v>
      </c>
      <c r="G212" s="86" t="n">
        <v>84.075</v>
      </c>
      <c r="H212" s="86" t="n">
        <v>0</v>
      </c>
      <c r="I212" s="86" t="n">
        <v>0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56</v>
      </c>
      <c r="D213" s="85" t="s">
        <v>101</v>
      </c>
      <c r="E213" s="46" t="s">
        <v>102</v>
      </c>
      <c r="F213" s="86" t="n">
        <v>132.735</v>
      </c>
      <c r="G213" s="86" t="n">
        <v>132.735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55</v>
      </c>
      <c r="D214" s="85" t="s">
        <v>92</v>
      </c>
      <c r="E214" s="46" t="s">
        <v>93</v>
      </c>
      <c r="F214" s="86" t="n">
        <v>84.075</v>
      </c>
      <c r="G214" s="86" t="n">
        <v>84.075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8</v>
      </c>
      <c r="D215" s="85" t="s">
        <v>60</v>
      </c>
      <c r="E215" s="46" t="s">
        <v>61</v>
      </c>
      <c r="F215" s="86" t="n">
        <v>2274.2325</v>
      </c>
      <c r="G215" s="86" t="n">
        <v>2274.2325</v>
      </c>
      <c r="H215" s="86" t="n">
        <v>0</v>
      </c>
      <c r="I215" s="86" t="n">
        <v>0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56</v>
      </c>
      <c r="D216" s="85" t="s">
        <v>101</v>
      </c>
      <c r="E216" s="46" t="s">
        <v>102</v>
      </c>
      <c r="F216" s="86" t="n">
        <v>132.735</v>
      </c>
      <c r="G216" s="86" t="n">
        <v>132.735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8</v>
      </c>
      <c r="D217" s="85" t="s">
        <v>60</v>
      </c>
      <c r="E217" s="46" t="s">
        <v>61</v>
      </c>
      <c r="F217" s="86" t="n">
        <v>2274.2325</v>
      </c>
      <c r="G217" s="86" t="n">
        <v>2274.2325</v>
      </c>
      <c r="H217" s="86" t="n">
        <v>0</v>
      </c>
      <c r="I217" s="86" t="n">
        <v>0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51</v>
      </c>
      <c r="D218" s="85" t="s">
        <v>103</v>
      </c>
      <c r="E218" s="46" t="s">
        <v>104</v>
      </c>
      <c r="F218" s="86" t="n">
        <v>1376.32</v>
      </c>
      <c r="G218" s="86" t="n">
        <v>1376.32</v>
      </c>
      <c r="H218" s="86" t="n">
        <v>0</v>
      </c>
      <c r="I218" s="86" t="n">
        <v>0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8</v>
      </c>
      <c r="D219" s="85" t="s">
        <v>60</v>
      </c>
      <c r="E219" s="46" t="s">
        <v>61</v>
      </c>
      <c r="F219" s="86" t="n">
        <v>2274.2325</v>
      </c>
      <c r="G219" s="86" t="n">
        <v>2274.2325</v>
      </c>
      <c r="H219" s="86" t="n">
        <v>0</v>
      </c>
      <c r="I219" s="86" t="n">
        <v>0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55</v>
      </c>
      <c r="D220" s="85" t="s">
        <v>92</v>
      </c>
      <c r="E220" s="46" t="s">
        <v>93</v>
      </c>
      <c r="F220" s="86" t="n">
        <v>84.075</v>
      </c>
      <c r="G220" s="86" t="n">
        <v>84.075</v>
      </c>
      <c r="H220" s="86" t="n">
        <v>0</v>
      </c>
      <c r="I220" s="86" t="n">
        <v>0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51</v>
      </c>
      <c r="D221" s="85" t="s">
        <v>103</v>
      </c>
      <c r="E221" s="46" t="s">
        <v>104</v>
      </c>
      <c r="F221" s="86" t="n">
        <v>1376.32</v>
      </c>
      <c r="G221" s="86" t="n">
        <v>1376.32</v>
      </c>
      <c r="H221" s="86" t="n">
        <v>0</v>
      </c>
      <c r="I221" s="86" t="n">
        <v>0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67</v>
      </c>
      <c r="D222" s="85" t="s">
        <v>137</v>
      </c>
      <c r="E222" s="46" t="s">
        <v>138</v>
      </c>
      <c r="F222" s="86" t="n">
        <v>1376.32</v>
      </c>
      <c r="G222" s="86" t="n">
        <v>1376.32</v>
      </c>
      <c r="H222" s="86" t="n">
        <v>0</v>
      </c>
      <c r="I222" s="86" t="n">
        <v>0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52</v>
      </c>
      <c r="D223" s="85" t="s">
        <v>107</v>
      </c>
      <c r="E223" s="46" t="s">
        <v>108</v>
      </c>
      <c r="F223" s="86" t="n">
        <v>182.99</v>
      </c>
      <c r="G223" s="86" t="n">
        <v>182.99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8</v>
      </c>
      <c r="D224" s="85" t="s">
        <v>60</v>
      </c>
      <c r="E224" s="46" t="s">
        <v>61</v>
      </c>
      <c r="F224" s="86" t="n">
        <v>2274.2325</v>
      </c>
      <c r="G224" s="86" t="n">
        <v>2274.2325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19</v>
      </c>
      <c r="D225" s="85" t="s">
        <v>109</v>
      </c>
      <c r="E225" s="46" t="s">
        <v>110</v>
      </c>
      <c r="F225" s="86" t="n">
        <v>366.08</v>
      </c>
      <c r="G225" s="86" t="n">
        <v>366.08</v>
      </c>
      <c r="H225" s="86" t="n">
        <v>0</v>
      </c>
      <c r="I225" s="86" t="n">
        <v>0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17</v>
      </c>
      <c r="D226" s="85" t="s">
        <v>139</v>
      </c>
      <c r="E226" s="46" t="s">
        <v>140</v>
      </c>
      <c r="F226" s="86" t="n">
        <v>573.255</v>
      </c>
      <c r="G226" s="86" t="n">
        <v>573.255</v>
      </c>
      <c r="H226" s="86" t="n">
        <v>0</v>
      </c>
      <c r="I226" s="86" t="n">
        <v>0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10</v>
      </c>
      <c r="D227" s="85" t="s">
        <v>42</v>
      </c>
      <c r="E227" s="46" t="s">
        <v>43</v>
      </c>
      <c r="F227" s="86" t="n">
        <v>1469.76</v>
      </c>
      <c r="G227" s="86" t="n">
        <v>168.15</v>
      </c>
      <c r="H227" s="86" t="n">
        <v>0</v>
      </c>
      <c r="I227" s="86" t="n">
        <v>1301.61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11</v>
      </c>
      <c r="D228" s="85" t="s">
        <v>141</v>
      </c>
      <c r="E228" s="46" t="s">
        <v>142</v>
      </c>
      <c r="F228" s="86" t="n">
        <v>91.6250198</v>
      </c>
      <c r="G228" s="86" t="n">
        <v>88.49</v>
      </c>
      <c r="H228" s="86" t="n">
        <v>0</v>
      </c>
      <c r="I228" s="86" t="n">
        <v>3.1350198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31</v>
      </c>
      <c r="D229" s="85" t="s">
        <v>111</v>
      </c>
      <c r="E229" s="46" t="s">
        <v>112</v>
      </c>
      <c r="F229" s="86" t="n">
        <v>2759.68</v>
      </c>
      <c r="G229" s="86" t="n">
        <v>2759.68</v>
      </c>
      <c r="H229" s="86" t="n">
        <v>0</v>
      </c>
      <c r="I229" s="86" t="n">
        <v>0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0</v>
      </c>
      <c r="D230" s="85" t="s">
        <v>42</v>
      </c>
      <c r="E230" s="46" t="s">
        <v>43</v>
      </c>
      <c r="F230" s="86" t="n">
        <v>1469.76</v>
      </c>
      <c r="G230" s="86" t="n">
        <v>168.15</v>
      </c>
      <c r="H230" s="86" t="n">
        <v>0</v>
      </c>
      <c r="I230" s="86" t="n">
        <v>1301.61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8</v>
      </c>
      <c r="D231" s="85" t="s">
        <v>56</v>
      </c>
      <c r="E231" s="46" t="s">
        <v>57</v>
      </c>
      <c r="F231" s="86" t="n">
        <v>68.296</v>
      </c>
      <c r="G231" s="86" t="n">
        <v>68.296</v>
      </c>
      <c r="H231" s="86" t="n">
        <v>0</v>
      </c>
      <c r="I231" s="86" t="n">
        <v>0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18</v>
      </c>
      <c r="D232" s="85" t="s">
        <v>56</v>
      </c>
      <c r="E232" s="46" t="s">
        <v>57</v>
      </c>
      <c r="F232" s="86" t="n">
        <v>68.296</v>
      </c>
      <c r="G232" s="86" t="n">
        <v>68.296</v>
      </c>
      <c r="H232" s="86" t="n">
        <v>0</v>
      </c>
      <c r="I232" s="86" t="n">
        <v>0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16</v>
      </c>
      <c r="D233" s="85" t="s">
        <v>40</v>
      </c>
      <c r="E233" s="46" t="s">
        <v>41</v>
      </c>
      <c r="F233" s="86" t="n">
        <v>1950.84672</v>
      </c>
      <c r="G233" s="86" t="n">
        <v>386.76</v>
      </c>
      <c r="H233" s="86" t="n">
        <v>0</v>
      </c>
      <c r="I233" s="86" t="n">
        <v>1564.08672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17</v>
      </c>
      <c r="D234" s="85" t="s">
        <v>51</v>
      </c>
      <c r="E234" s="46" t="s">
        <v>52</v>
      </c>
      <c r="F234" s="86" t="n">
        <v>167.52</v>
      </c>
      <c r="G234" s="86" t="n">
        <v>167.52</v>
      </c>
      <c r="H234" s="86" t="n">
        <v>0</v>
      </c>
      <c r="I234" s="86" t="n">
        <v>0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16</v>
      </c>
      <c r="D235" s="85" t="s">
        <v>40</v>
      </c>
      <c r="E235" s="46" t="s">
        <v>41</v>
      </c>
      <c r="F235" s="86" t="n">
        <v>1950.84672</v>
      </c>
      <c r="G235" s="86" t="n">
        <v>386.76</v>
      </c>
      <c r="H235" s="86" t="n">
        <v>0</v>
      </c>
      <c r="I235" s="86" t="n">
        <v>1564.08672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55</v>
      </c>
      <c r="D236" s="85" t="s">
        <v>92</v>
      </c>
      <c r="E236" s="46" t="s">
        <v>93</v>
      </c>
      <c r="F236" s="86" t="n">
        <v>84.075</v>
      </c>
      <c r="G236" s="86" t="n">
        <v>84.075</v>
      </c>
      <c r="H236" s="86" t="n">
        <v>0</v>
      </c>
      <c r="I236" s="86" t="n">
        <v>0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56</v>
      </c>
      <c r="D237" s="85" t="s">
        <v>101</v>
      </c>
      <c r="E237" s="46" t="s">
        <v>102</v>
      </c>
      <c r="F237" s="86" t="n">
        <v>132.735</v>
      </c>
      <c r="G237" s="86" t="n">
        <v>132.735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52</v>
      </c>
      <c r="D238" s="85" t="s">
        <v>107</v>
      </c>
      <c r="E238" s="46" t="s">
        <v>108</v>
      </c>
      <c r="F238" s="86" t="n">
        <v>182.99</v>
      </c>
      <c r="G238" s="86" t="n">
        <v>182.99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50</v>
      </c>
      <c r="D239" s="85" t="s">
        <v>143</v>
      </c>
      <c r="E239" s="46" t="s">
        <v>144</v>
      </c>
      <c r="F239" s="86" t="n">
        <v>26050.83525</v>
      </c>
      <c r="G239" s="86" t="n">
        <v>26050.83525</v>
      </c>
      <c r="H239" s="86" t="n">
        <v>0</v>
      </c>
      <c r="I239" s="86" t="n">
        <v>0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8</v>
      </c>
      <c r="D240" s="85" t="s">
        <v>60</v>
      </c>
      <c r="E240" s="46" t="s">
        <v>61</v>
      </c>
      <c r="F240" s="86" t="n">
        <v>2274.2325</v>
      </c>
      <c r="G240" s="86" t="n">
        <v>2274.2325</v>
      </c>
      <c r="H240" s="86" t="n">
        <v>0</v>
      </c>
      <c r="I240" s="86" t="n">
        <v>0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51</v>
      </c>
      <c r="D241" s="85" t="s">
        <v>103</v>
      </c>
      <c r="E241" s="46" t="s">
        <v>104</v>
      </c>
      <c r="F241" s="86" t="n">
        <v>1376.32</v>
      </c>
      <c r="G241" s="86" t="n">
        <v>1376.32</v>
      </c>
      <c r="H241" s="86" t="n">
        <v>0</v>
      </c>
      <c r="I241" s="86" t="n">
        <v>0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71</v>
      </c>
      <c r="D242" s="85" t="s">
        <v>145</v>
      </c>
      <c r="E242" s="46" t="s">
        <v>146</v>
      </c>
      <c r="F242" s="86" t="n">
        <v>1371.63</v>
      </c>
      <c r="G242" s="86" t="n">
        <v>1371.63</v>
      </c>
      <c r="H242" s="86" t="n">
        <v>0</v>
      </c>
      <c r="I242" s="86" t="n">
        <v>0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8</v>
      </c>
      <c r="D243" s="85" t="s">
        <v>60</v>
      </c>
      <c r="E243" s="46" t="s">
        <v>61</v>
      </c>
      <c r="F243" s="86" t="n">
        <v>11371.1625</v>
      </c>
      <c r="G243" s="86" t="n">
        <v>11371.1625</v>
      </c>
      <c r="H243" s="86" t="n">
        <v>0</v>
      </c>
      <c r="I243" s="86" t="n">
        <v>0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76</v>
      </c>
      <c r="D244" s="85" t="s">
        <v>147</v>
      </c>
      <c r="E244" s="46" t="s">
        <v>148</v>
      </c>
      <c r="F244" s="86" t="n">
        <v>28.025</v>
      </c>
      <c r="G244" s="86" t="n">
        <v>28.025</v>
      </c>
      <c r="H244" s="86" t="n">
        <v>0</v>
      </c>
      <c r="I244" s="86" t="n">
        <v>0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77</v>
      </c>
      <c r="D245" s="85" t="s">
        <v>149</v>
      </c>
      <c r="E245" s="46" t="s">
        <v>150</v>
      </c>
      <c r="F245" s="86" t="n">
        <v>88.49</v>
      </c>
      <c r="G245" s="86" t="n">
        <v>88.49</v>
      </c>
      <c r="H245" s="86" t="n">
        <v>0</v>
      </c>
      <c r="I245" s="86" t="n">
        <v>0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79</v>
      </c>
      <c r="D246" s="85" t="s">
        <v>151</v>
      </c>
      <c r="E246" s="46" t="s">
        <v>152</v>
      </c>
      <c r="F246" s="86" t="n">
        <v>2058.15</v>
      </c>
      <c r="G246" s="86" t="n">
        <v>2058.15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51</v>
      </c>
      <c r="D247" s="85" t="s">
        <v>103</v>
      </c>
      <c r="E247" s="46" t="s">
        <v>104</v>
      </c>
      <c r="F247" s="86" t="n">
        <v>1376.32</v>
      </c>
      <c r="G247" s="86" t="n">
        <v>1376.32</v>
      </c>
      <c r="H247" s="86" t="n">
        <v>0</v>
      </c>
      <c r="I247" s="86" t="n">
        <v>0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56</v>
      </c>
      <c r="D248" s="85" t="s">
        <v>101</v>
      </c>
      <c r="E248" s="46" t="s">
        <v>102</v>
      </c>
      <c r="F248" s="86" t="n">
        <v>132.735</v>
      </c>
      <c r="G248" s="86" t="n">
        <v>132.735</v>
      </c>
      <c r="H248" s="86" t="n">
        <v>0</v>
      </c>
      <c r="I248" s="86" t="n">
        <v>0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69</v>
      </c>
      <c r="D249" s="85" t="s">
        <v>153</v>
      </c>
      <c r="E249" s="46" t="s">
        <v>154</v>
      </c>
      <c r="F249" s="86" t="n">
        <v>261.67</v>
      </c>
      <c r="G249" s="86" t="n">
        <v>261.67</v>
      </c>
      <c r="H249" s="86" t="n">
        <v>0</v>
      </c>
      <c r="I249" s="86" t="n">
        <v>0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55</v>
      </c>
      <c r="D250" s="85" t="s">
        <v>92</v>
      </c>
      <c r="E250" s="46" t="s">
        <v>93</v>
      </c>
      <c r="F250" s="86" t="n">
        <v>84.075</v>
      </c>
      <c r="G250" s="86" t="n">
        <v>84.075</v>
      </c>
      <c r="H250" s="86" t="n">
        <v>0</v>
      </c>
      <c r="I250" s="86" t="n">
        <v>0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51</v>
      </c>
      <c r="D251" s="85" t="s">
        <v>103</v>
      </c>
      <c r="E251" s="46" t="s">
        <v>104</v>
      </c>
      <c r="F251" s="86" t="n">
        <v>1376.32</v>
      </c>
      <c r="G251" s="86" t="n">
        <v>1376.32</v>
      </c>
      <c r="H251" s="86" t="n">
        <v>0</v>
      </c>
      <c r="I251" s="86" t="n">
        <v>0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68</v>
      </c>
      <c r="D252" s="85" t="s">
        <v>155</v>
      </c>
      <c r="E252" s="46" t="s">
        <v>156</v>
      </c>
      <c r="F252" s="86" t="n">
        <v>2515.57</v>
      </c>
      <c r="G252" s="86" t="n">
        <v>2515.57</v>
      </c>
      <c r="H252" s="86" t="n">
        <v>0</v>
      </c>
      <c r="I252" s="86" t="n">
        <v>0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15</v>
      </c>
      <c r="D253" s="85" t="s">
        <v>129</v>
      </c>
      <c r="E253" s="46" t="s">
        <v>130</v>
      </c>
      <c r="F253" s="86" t="n">
        <v>1450.2376687</v>
      </c>
      <c r="G253" s="86" t="n">
        <v>1193.64</v>
      </c>
      <c r="H253" s="86" t="n">
        <v>0</v>
      </c>
      <c r="I253" s="86" t="n">
        <v>256.5976687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10</v>
      </c>
      <c r="D254" s="85" t="s">
        <v>42</v>
      </c>
      <c r="E254" s="46" t="s">
        <v>43</v>
      </c>
      <c r="F254" s="86" t="n">
        <v>1469.76</v>
      </c>
      <c r="G254" s="86" t="n">
        <v>168.15</v>
      </c>
      <c r="H254" s="86" t="n">
        <v>0</v>
      </c>
      <c r="I254" s="86" t="n">
        <v>1301.61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11</v>
      </c>
      <c r="D255" s="85" t="s">
        <v>64</v>
      </c>
      <c r="E255" s="46" t="s">
        <v>65</v>
      </c>
      <c r="F255" s="86" t="n">
        <v>372.54294</v>
      </c>
      <c r="G255" s="86" t="n">
        <v>265.47</v>
      </c>
      <c r="H255" s="86" t="n">
        <v>0</v>
      </c>
      <c r="I255" s="86" t="n">
        <v>107.07294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12</v>
      </c>
      <c r="D256" s="85" t="s">
        <v>49</v>
      </c>
      <c r="E256" s="46" t="s">
        <v>50</v>
      </c>
      <c r="F256" s="86" t="n">
        <v>589.67868</v>
      </c>
      <c r="G256" s="86" t="n">
        <v>76.06</v>
      </c>
      <c r="H256" s="86" t="n">
        <v>0</v>
      </c>
      <c r="I256" s="86" t="n">
        <v>513.61868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8</v>
      </c>
      <c r="D257" s="85" t="s">
        <v>157</v>
      </c>
      <c r="E257" s="46" t="s">
        <v>158</v>
      </c>
      <c r="F257" s="86" t="n">
        <v>959.52</v>
      </c>
      <c r="G257" s="86" t="n">
        <v>853.5</v>
      </c>
      <c r="H257" s="86" t="n">
        <v>0</v>
      </c>
      <c r="I257" s="86" t="n">
        <v>106.02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11</v>
      </c>
      <c r="D258" s="85" t="s">
        <v>141</v>
      </c>
      <c r="E258" s="46" t="s">
        <v>142</v>
      </c>
      <c r="F258" s="86" t="n">
        <v>183.2500396</v>
      </c>
      <c r="G258" s="86" t="n">
        <v>176.98</v>
      </c>
      <c r="H258" s="86" t="n">
        <v>0</v>
      </c>
      <c r="I258" s="86" t="n">
        <v>6.2700396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8</v>
      </c>
      <c r="D259" s="85" t="s">
        <v>159</v>
      </c>
      <c r="E259" s="46" t="s">
        <v>160</v>
      </c>
      <c r="F259" s="86" t="n">
        <v>7581.02</v>
      </c>
      <c r="G259" s="86" t="n">
        <v>440.46</v>
      </c>
      <c r="H259" s="86" t="n">
        <v>0</v>
      </c>
      <c r="I259" s="86" t="n">
        <v>7140.56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9</v>
      </c>
      <c r="D260" s="85" t="s">
        <v>161</v>
      </c>
      <c r="E260" s="46" t="s">
        <v>162</v>
      </c>
      <c r="F260" s="86" t="n">
        <v>3560.78</v>
      </c>
      <c r="G260" s="86" t="n">
        <v>228.28</v>
      </c>
      <c r="H260" s="86" t="n">
        <v>0</v>
      </c>
      <c r="I260" s="86" t="n">
        <v>3332.5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21</v>
      </c>
      <c r="D261" s="85" t="s">
        <v>37</v>
      </c>
      <c r="E261" s="46" t="s">
        <v>38</v>
      </c>
      <c r="F261" s="86" t="n">
        <v>43.264</v>
      </c>
      <c r="G261" s="86" t="n">
        <v>43.264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45</v>
      </c>
      <c r="D262" s="85" t="s">
        <v>58</v>
      </c>
      <c r="E262" s="46" t="s">
        <v>59</v>
      </c>
      <c r="F262" s="86" t="n">
        <v>596.82</v>
      </c>
      <c r="G262" s="86" t="n">
        <v>596.82</v>
      </c>
      <c r="H262" s="86" t="n">
        <v>0</v>
      </c>
      <c r="I262" s="86" t="n">
        <v>0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15</v>
      </c>
      <c r="D263" s="85" t="s">
        <v>68</v>
      </c>
      <c r="E263" s="46" t="s">
        <v>69</v>
      </c>
      <c r="F263" s="86" t="n">
        <v>178.63462</v>
      </c>
      <c r="G263" s="86" t="n">
        <v>78.4</v>
      </c>
      <c r="H263" s="86" t="n">
        <v>0</v>
      </c>
      <c r="I263" s="86" t="n">
        <v>100.23462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11</v>
      </c>
      <c r="D264" s="85" t="s">
        <v>163</v>
      </c>
      <c r="E264" s="46" t="s">
        <v>164</v>
      </c>
      <c r="F264" s="86" t="n">
        <v>555.06</v>
      </c>
      <c r="G264" s="86" t="n">
        <v>64.86</v>
      </c>
      <c r="H264" s="86" t="n">
        <v>0</v>
      </c>
      <c r="I264" s="86" t="n">
        <v>490.2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82</v>
      </c>
      <c r="D265" s="85" t="s">
        <v>99</v>
      </c>
      <c r="E265" s="46" t="s">
        <v>100</v>
      </c>
      <c r="F265" s="86" t="n">
        <v>182.99</v>
      </c>
      <c r="G265" s="86" t="n">
        <v>182.99</v>
      </c>
      <c r="H265" s="86" t="n">
        <v>0</v>
      </c>
      <c r="I265" s="86" t="n">
        <v>0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55</v>
      </c>
      <c r="D266" s="85" t="s">
        <v>92</v>
      </c>
      <c r="E266" s="46" t="s">
        <v>93</v>
      </c>
      <c r="F266" s="86" t="n">
        <v>84.075</v>
      </c>
      <c r="G266" s="86" t="n">
        <v>84.075</v>
      </c>
      <c r="H266" s="86" t="n">
        <v>0</v>
      </c>
      <c r="I266" s="86" t="n">
        <v>0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51</v>
      </c>
      <c r="D267" s="85" t="s">
        <v>103</v>
      </c>
      <c r="E267" s="46" t="s">
        <v>104</v>
      </c>
      <c r="F267" s="86" t="n">
        <v>1376.32</v>
      </c>
      <c r="G267" s="86" t="n">
        <v>1376.32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56</v>
      </c>
      <c r="D268" s="85" t="s">
        <v>101</v>
      </c>
      <c r="E268" s="46" t="s">
        <v>102</v>
      </c>
      <c r="F268" s="86" t="n">
        <v>132.735</v>
      </c>
      <c r="G268" s="86" t="n">
        <v>132.735</v>
      </c>
      <c r="H268" s="86" t="n">
        <v>0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12</v>
      </c>
      <c r="D269" s="85" t="s">
        <v>165</v>
      </c>
      <c r="E269" s="46" t="s">
        <v>166</v>
      </c>
      <c r="F269" s="86" t="n">
        <v>1749.045</v>
      </c>
      <c r="G269" s="86" t="n">
        <v>573.255</v>
      </c>
      <c r="H269" s="86" t="n">
        <v>0</v>
      </c>
      <c r="I269" s="86" t="n">
        <v>1175.79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15</v>
      </c>
      <c r="D270" s="85" t="s">
        <v>167</v>
      </c>
      <c r="E270" s="46" t="s">
        <v>168</v>
      </c>
      <c r="F270" s="86" t="n">
        <v>19307.62424</v>
      </c>
      <c r="G270" s="86" t="n">
        <v>11043.205</v>
      </c>
      <c r="H270" s="86" t="n">
        <v>0</v>
      </c>
      <c r="I270" s="86" t="n">
        <v>8264.41924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10</v>
      </c>
      <c r="D271" s="85" t="s">
        <v>42</v>
      </c>
      <c r="E271" s="46" t="s">
        <v>43</v>
      </c>
      <c r="F271" s="86" t="n">
        <v>1469.76</v>
      </c>
      <c r="G271" s="86" t="n">
        <v>168.15</v>
      </c>
      <c r="H271" s="86" t="n">
        <v>0</v>
      </c>
      <c r="I271" s="86" t="n">
        <v>1301.61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15</v>
      </c>
      <c r="D272" s="85" t="s">
        <v>68</v>
      </c>
      <c r="E272" s="46" t="s">
        <v>69</v>
      </c>
      <c r="F272" s="86" t="n">
        <v>178.63462</v>
      </c>
      <c r="G272" s="86" t="n">
        <v>78.4</v>
      </c>
      <c r="H272" s="86" t="n">
        <v>0</v>
      </c>
      <c r="I272" s="86" t="n">
        <v>100.23462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12</v>
      </c>
      <c r="D273" s="85" t="s">
        <v>86</v>
      </c>
      <c r="E273" s="46" t="s">
        <v>87</v>
      </c>
      <c r="F273" s="86" t="n">
        <v>785.456</v>
      </c>
      <c r="G273" s="86" t="n">
        <v>785.456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21</v>
      </c>
      <c r="D274" s="85" t="s">
        <v>37</v>
      </c>
      <c r="E274" s="46" t="s">
        <v>38</v>
      </c>
      <c r="F274" s="86" t="n">
        <v>1254.656</v>
      </c>
      <c r="G274" s="86" t="n">
        <v>1254.656</v>
      </c>
      <c r="H274" s="86" t="n">
        <v>0</v>
      </c>
      <c r="I274" s="86" t="n">
        <v>0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12</v>
      </c>
      <c r="D275" s="85" t="s">
        <v>169</v>
      </c>
      <c r="E275" s="46" t="s">
        <v>170</v>
      </c>
      <c r="F275" s="86" t="n">
        <v>3575.9</v>
      </c>
      <c r="G275" s="86" t="n">
        <v>243.4</v>
      </c>
      <c r="H275" s="86" t="n">
        <v>0</v>
      </c>
      <c r="I275" s="86" t="n">
        <v>3332.5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55</v>
      </c>
      <c r="D276" s="85" t="s">
        <v>92</v>
      </c>
      <c r="E276" s="46" t="s">
        <v>93</v>
      </c>
      <c r="F276" s="86" t="n">
        <v>84.075</v>
      </c>
      <c r="G276" s="86" t="n">
        <v>84.075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12</v>
      </c>
      <c r="D277" s="85" t="s">
        <v>49</v>
      </c>
      <c r="E277" s="46" t="s">
        <v>50</v>
      </c>
      <c r="F277" s="86" t="n">
        <v>589.67868</v>
      </c>
      <c r="G277" s="86" t="n">
        <v>76.06</v>
      </c>
      <c r="H277" s="86" t="n">
        <v>0</v>
      </c>
      <c r="I277" s="86" t="n">
        <v>513.61868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17</v>
      </c>
      <c r="D278" s="85" t="s">
        <v>51</v>
      </c>
      <c r="E278" s="46" t="s">
        <v>52</v>
      </c>
      <c r="F278" s="86" t="n">
        <v>167.52</v>
      </c>
      <c r="G278" s="86" t="n">
        <v>167.52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9</v>
      </c>
      <c r="D279" s="85" t="s">
        <v>45</v>
      </c>
      <c r="E279" s="46" t="s">
        <v>46</v>
      </c>
      <c r="F279" s="86" t="n">
        <v>5868.14</v>
      </c>
      <c r="G279" s="86" t="n">
        <v>365.98</v>
      </c>
      <c r="H279" s="86" t="n">
        <v>0</v>
      </c>
      <c r="I279" s="86" t="n">
        <v>5502.16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20</v>
      </c>
      <c r="D280" s="85" t="s">
        <v>77</v>
      </c>
      <c r="E280" s="46" t="s">
        <v>78</v>
      </c>
      <c r="F280" s="86" t="n">
        <v>107.36</v>
      </c>
      <c r="G280" s="86" t="n">
        <v>107.36</v>
      </c>
      <c r="H280" s="86" t="n">
        <v>0</v>
      </c>
      <c r="I280" s="86" t="n">
        <v>0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10</v>
      </c>
      <c r="D281" s="85" t="s">
        <v>42</v>
      </c>
      <c r="E281" s="46" t="s">
        <v>43</v>
      </c>
      <c r="F281" s="86" t="n">
        <v>1469.76</v>
      </c>
      <c r="G281" s="86" t="n">
        <v>168.15</v>
      </c>
      <c r="H281" s="86" t="n">
        <v>0</v>
      </c>
      <c r="I281" s="86" t="n">
        <v>1301.61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19</v>
      </c>
      <c r="D282" s="85" t="s">
        <v>109</v>
      </c>
      <c r="E282" s="46" t="s">
        <v>110</v>
      </c>
      <c r="F282" s="86" t="n">
        <v>366.08</v>
      </c>
      <c r="G282" s="86" t="n">
        <v>366.08</v>
      </c>
      <c r="H282" s="86" t="n">
        <v>0</v>
      </c>
      <c r="I282" s="86" t="n">
        <v>0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18</v>
      </c>
      <c r="D283" s="85" t="s">
        <v>56</v>
      </c>
      <c r="E283" s="46" t="s">
        <v>57</v>
      </c>
      <c r="F283" s="86" t="n">
        <v>68.296</v>
      </c>
      <c r="G283" s="86" t="n">
        <v>68.296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8</v>
      </c>
      <c r="D284" s="85" t="s">
        <v>47</v>
      </c>
      <c r="E284" s="46" t="s">
        <v>48</v>
      </c>
      <c r="F284" s="86" t="n">
        <v>10916.82462</v>
      </c>
      <c r="G284" s="86" t="n">
        <v>2752.64</v>
      </c>
      <c r="H284" s="86" t="n">
        <v>0</v>
      </c>
      <c r="I284" s="86" t="n">
        <v>8164.18462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3</v>
      </c>
      <c r="D285" s="85" t="s">
        <v>171</v>
      </c>
      <c r="E285" s="46" t="s">
        <v>172</v>
      </c>
      <c r="F285" s="86" t="n">
        <v>13150.3213867655</v>
      </c>
      <c r="G285" s="86" t="n">
        <v>0</v>
      </c>
      <c r="H285" s="86" t="n">
        <v>13150.3213867655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99</v>
      </c>
      <c r="D286" s="85" t="s">
        <v>173</v>
      </c>
      <c r="E286" s="46" t="s">
        <v>174</v>
      </c>
      <c r="F286" s="86" t="n">
        <v>5333.33</v>
      </c>
      <c r="G286" s="86" t="n">
        <v>365.98</v>
      </c>
      <c r="H286" s="86" t="n">
        <v>0</v>
      </c>
      <c r="I286" s="86" t="n">
        <v>4967.35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102</v>
      </c>
      <c r="D287" s="85" t="s">
        <v>175</v>
      </c>
      <c r="E287" s="46" t="s">
        <v>176</v>
      </c>
      <c r="F287" s="86" t="n">
        <v>1521.9</v>
      </c>
      <c r="G287" s="86" t="n">
        <v>168.15</v>
      </c>
      <c r="H287" s="86" t="n">
        <v>0</v>
      </c>
      <c r="I287" s="86" t="n">
        <v>1353.75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9</v>
      </c>
      <c r="D288" s="85" t="s">
        <v>177</v>
      </c>
      <c r="E288" s="46" t="s">
        <v>178</v>
      </c>
      <c r="F288" s="86" t="n">
        <v>2472.99</v>
      </c>
      <c r="G288" s="86" t="n">
        <v>2058.15</v>
      </c>
      <c r="H288" s="86" t="n">
        <v>0</v>
      </c>
      <c r="I288" s="86" t="n">
        <v>414.84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52</v>
      </c>
      <c r="D289" s="85" t="s">
        <v>107</v>
      </c>
      <c r="E289" s="46" t="s">
        <v>108</v>
      </c>
      <c r="F289" s="86" t="n">
        <v>182.99</v>
      </c>
      <c r="G289" s="86" t="n">
        <v>182.99</v>
      </c>
      <c r="H289" s="86" t="n">
        <v>0</v>
      </c>
      <c r="I289" s="86" t="n">
        <v>0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56</v>
      </c>
      <c r="D290" s="85" t="s">
        <v>101</v>
      </c>
      <c r="E290" s="46" t="s">
        <v>102</v>
      </c>
      <c r="F290" s="86" t="n">
        <v>132.735</v>
      </c>
      <c r="G290" s="86" t="n">
        <v>132.735</v>
      </c>
      <c r="H290" s="86" t="n">
        <v>0</v>
      </c>
      <c r="I290" s="86" t="n">
        <v>0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8</v>
      </c>
      <c r="D291" s="85" t="s">
        <v>60</v>
      </c>
      <c r="E291" s="46" t="s">
        <v>61</v>
      </c>
      <c r="F291" s="86" t="n">
        <v>2274.2325</v>
      </c>
      <c r="G291" s="86" t="n">
        <v>2274.2325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65</v>
      </c>
      <c r="D292" s="85" t="s">
        <v>58</v>
      </c>
      <c r="E292" s="46" t="s">
        <v>59</v>
      </c>
      <c r="F292" s="86" t="n">
        <v>596.82</v>
      </c>
      <c r="G292" s="86" t="n">
        <v>596.82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47</v>
      </c>
      <c r="D293" s="85" t="s">
        <v>114</v>
      </c>
      <c r="E293" s="46" t="s">
        <v>115</v>
      </c>
      <c r="F293" s="86" t="n">
        <v>213.375</v>
      </c>
      <c r="G293" s="86" t="n">
        <v>213.375</v>
      </c>
      <c r="H293" s="86" t="n">
        <v>0</v>
      </c>
      <c r="I293" s="86" t="n">
        <v>0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19</v>
      </c>
      <c r="D294" s="85" t="s">
        <v>109</v>
      </c>
      <c r="E294" s="46" t="s">
        <v>110</v>
      </c>
      <c r="F294" s="86" t="n">
        <v>366.08</v>
      </c>
      <c r="G294" s="86" t="n">
        <v>366.08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16</v>
      </c>
      <c r="D295" s="85" t="s">
        <v>40</v>
      </c>
      <c r="E295" s="46" t="s">
        <v>41</v>
      </c>
      <c r="F295" s="86" t="n">
        <v>1950.84672</v>
      </c>
      <c r="G295" s="86" t="n">
        <v>386.76</v>
      </c>
      <c r="H295" s="86" t="n">
        <v>0</v>
      </c>
      <c r="I295" s="86" t="n">
        <v>1564.08672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46</v>
      </c>
      <c r="D296" s="85" t="s">
        <v>114</v>
      </c>
      <c r="E296" s="46" t="s">
        <v>115</v>
      </c>
      <c r="F296" s="86" t="n">
        <v>426.75</v>
      </c>
      <c r="G296" s="86" t="n">
        <v>426.75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16</v>
      </c>
      <c r="D297" s="85" t="s">
        <v>40</v>
      </c>
      <c r="E297" s="46" t="s">
        <v>41</v>
      </c>
      <c r="F297" s="86" t="n">
        <v>1950.84672</v>
      </c>
      <c r="G297" s="86" t="n">
        <v>386.76</v>
      </c>
      <c r="H297" s="86" t="n">
        <v>0</v>
      </c>
      <c r="I297" s="86" t="n">
        <v>1564.08672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82</v>
      </c>
      <c r="D298" s="85" t="s">
        <v>99</v>
      </c>
      <c r="E298" s="46" t="s">
        <v>100</v>
      </c>
      <c r="F298" s="86" t="n">
        <v>182.99</v>
      </c>
      <c r="G298" s="86" t="n">
        <v>182.99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8</v>
      </c>
      <c r="D299" s="85" t="s">
        <v>60</v>
      </c>
      <c r="E299" s="46" t="s">
        <v>61</v>
      </c>
      <c r="F299" s="86" t="n">
        <v>2274.2325</v>
      </c>
      <c r="G299" s="86" t="n">
        <v>2274.2325</v>
      </c>
      <c r="H299" s="86" t="n">
        <v>0</v>
      </c>
      <c r="I299" s="86" t="n">
        <v>0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13</v>
      </c>
      <c r="D300" s="85" t="s">
        <v>79</v>
      </c>
      <c r="E300" s="46" t="s">
        <v>80</v>
      </c>
      <c r="F300" s="86" t="n">
        <v>2725.510962</v>
      </c>
      <c r="G300" s="86" t="n">
        <v>1041.69</v>
      </c>
      <c r="H300" s="86" t="n">
        <v>0</v>
      </c>
      <c r="I300" s="86" t="n">
        <v>1683.820962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11</v>
      </c>
      <c r="D301" s="85" t="s">
        <v>97</v>
      </c>
      <c r="E301" s="46" t="s">
        <v>98</v>
      </c>
      <c r="F301" s="86" t="n">
        <v>1104.356396</v>
      </c>
      <c r="G301" s="86" t="n">
        <v>560.3</v>
      </c>
      <c r="H301" s="86" t="n">
        <v>0</v>
      </c>
      <c r="I301" s="86" t="n">
        <v>544.056396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18</v>
      </c>
      <c r="D302" s="85" t="s">
        <v>56</v>
      </c>
      <c r="E302" s="46" t="s">
        <v>57</v>
      </c>
      <c r="F302" s="86" t="n">
        <v>110.981</v>
      </c>
      <c r="G302" s="86" t="n">
        <v>110.981</v>
      </c>
      <c r="H302" s="86" t="n">
        <v>0</v>
      </c>
      <c r="I302" s="86" t="n">
        <v>0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14</v>
      </c>
      <c r="D303" s="85" t="s">
        <v>90</v>
      </c>
      <c r="E303" s="46" t="s">
        <v>91</v>
      </c>
      <c r="F303" s="86" t="n">
        <v>242</v>
      </c>
      <c r="G303" s="86" t="n">
        <v>0</v>
      </c>
      <c r="H303" s="86" t="n">
        <v>0</v>
      </c>
      <c r="I303" s="86" t="n">
        <v>242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19</v>
      </c>
      <c r="D304" s="85" t="s">
        <v>109</v>
      </c>
      <c r="E304" s="46" t="s">
        <v>110</v>
      </c>
      <c r="F304" s="86" t="n">
        <v>366.08</v>
      </c>
      <c r="G304" s="86" t="n">
        <v>366.08</v>
      </c>
      <c r="H304" s="86" t="n">
        <v>0</v>
      </c>
      <c r="I304" s="86" t="n">
        <v>0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20</v>
      </c>
      <c r="D305" s="85" t="s">
        <v>77</v>
      </c>
      <c r="E305" s="46" t="s">
        <v>78</v>
      </c>
      <c r="F305" s="86" t="n">
        <v>107.36</v>
      </c>
      <c r="G305" s="86" t="n">
        <v>107.36</v>
      </c>
      <c r="H305" s="86" t="n">
        <v>0</v>
      </c>
      <c r="I305" s="86" t="n">
        <v>0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19</v>
      </c>
      <c r="D306" s="85" t="s">
        <v>109</v>
      </c>
      <c r="E306" s="46" t="s">
        <v>110</v>
      </c>
      <c r="F306" s="86" t="n">
        <v>366.08</v>
      </c>
      <c r="G306" s="86" t="n">
        <v>366.08</v>
      </c>
      <c r="H306" s="86" t="n">
        <v>0</v>
      </c>
      <c r="I306" s="86" t="n">
        <v>0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16</v>
      </c>
      <c r="D307" s="85" t="s">
        <v>40</v>
      </c>
      <c r="E307" s="46" t="s">
        <v>41</v>
      </c>
      <c r="F307" s="86" t="n">
        <v>1950.84672</v>
      </c>
      <c r="G307" s="86" t="n">
        <v>386.76</v>
      </c>
      <c r="H307" s="86" t="n">
        <v>0</v>
      </c>
      <c r="I307" s="86" t="n">
        <v>1564.08672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14</v>
      </c>
      <c r="D308" s="85" t="s">
        <v>90</v>
      </c>
      <c r="E308" s="46" t="s">
        <v>91</v>
      </c>
      <c r="F308" s="86" t="n">
        <v>242</v>
      </c>
      <c r="G308" s="86" t="n">
        <v>0</v>
      </c>
      <c r="H308" s="86" t="n">
        <v>0</v>
      </c>
      <c r="I308" s="86" t="n">
        <v>242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55</v>
      </c>
      <c r="D309" s="85" t="s">
        <v>92</v>
      </c>
      <c r="E309" s="46" t="s">
        <v>93</v>
      </c>
      <c r="F309" s="86" t="n">
        <v>84.075</v>
      </c>
      <c r="G309" s="86" t="n">
        <v>84.075</v>
      </c>
      <c r="H309" s="86" t="n">
        <v>0</v>
      </c>
      <c r="I309" s="86" t="n">
        <v>0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19</v>
      </c>
      <c r="D310" s="85" t="s">
        <v>109</v>
      </c>
      <c r="E310" s="46" t="s">
        <v>110</v>
      </c>
      <c r="F310" s="86" t="n">
        <v>366.08</v>
      </c>
      <c r="G310" s="86" t="n">
        <v>366.08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11</v>
      </c>
      <c r="D311" s="85" t="s">
        <v>64</v>
      </c>
      <c r="E311" s="46" t="s">
        <v>65</v>
      </c>
      <c r="F311" s="86" t="n">
        <v>372.54294</v>
      </c>
      <c r="G311" s="86" t="n">
        <v>265.47</v>
      </c>
      <c r="H311" s="86" t="n">
        <v>0</v>
      </c>
      <c r="I311" s="86" t="n">
        <v>107.07294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55</v>
      </c>
      <c r="D312" s="85" t="s">
        <v>92</v>
      </c>
      <c r="E312" s="46" t="s">
        <v>93</v>
      </c>
      <c r="F312" s="86" t="n">
        <v>168.15</v>
      </c>
      <c r="G312" s="86" t="n">
        <v>168.15</v>
      </c>
      <c r="H312" s="86" t="n">
        <v>0</v>
      </c>
      <c r="I312" s="86" t="n">
        <v>0</v>
      </c>
      <c r="J312" s="86" t="n">
        <v>0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56</v>
      </c>
      <c r="D313" s="85" t="s">
        <v>101</v>
      </c>
      <c r="E313" s="46" t="s">
        <v>102</v>
      </c>
      <c r="F313" s="86" t="n">
        <v>265.47</v>
      </c>
      <c r="G313" s="86" t="n">
        <v>265.47</v>
      </c>
      <c r="H313" s="86" t="n">
        <v>0</v>
      </c>
      <c r="I313" s="86" t="n">
        <v>0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55</v>
      </c>
      <c r="D314" s="85" t="s">
        <v>92</v>
      </c>
      <c r="E314" s="46" t="s">
        <v>93</v>
      </c>
      <c r="F314" s="86" t="n">
        <v>84.075</v>
      </c>
      <c r="G314" s="86" t="n">
        <v>84.075</v>
      </c>
      <c r="H314" s="86" t="n">
        <v>0</v>
      </c>
      <c r="I314" s="86" t="n">
        <v>0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52</v>
      </c>
      <c r="D315" s="85" t="s">
        <v>107</v>
      </c>
      <c r="E315" s="46" t="s">
        <v>108</v>
      </c>
      <c r="F315" s="86" t="n">
        <v>182.99</v>
      </c>
      <c r="G315" s="86" t="n">
        <v>182.99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18</v>
      </c>
      <c r="D316" s="85" t="s">
        <v>56</v>
      </c>
      <c r="E316" s="46" t="s">
        <v>57</v>
      </c>
      <c r="F316" s="86" t="n">
        <v>68.296</v>
      </c>
      <c r="G316" s="86" t="n">
        <v>68.296</v>
      </c>
      <c r="H316" s="86" t="n">
        <v>0</v>
      </c>
      <c r="I316" s="86" t="n">
        <v>0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21</v>
      </c>
      <c r="D317" s="85" t="s">
        <v>37</v>
      </c>
      <c r="E317" s="46" t="s">
        <v>38</v>
      </c>
      <c r="F317" s="86" t="n">
        <v>43.264</v>
      </c>
      <c r="G317" s="86" t="n">
        <v>43.264</v>
      </c>
      <c r="H317" s="86" t="n">
        <v>0</v>
      </c>
      <c r="I317" s="86" t="n">
        <v>0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21</v>
      </c>
      <c r="D318" s="85" t="s">
        <v>37</v>
      </c>
      <c r="E318" s="46" t="s">
        <v>38</v>
      </c>
      <c r="F318" s="86" t="n">
        <v>43.264</v>
      </c>
      <c r="G318" s="86" t="n">
        <v>43.264</v>
      </c>
      <c r="H318" s="86" t="n">
        <v>0</v>
      </c>
      <c r="I318" s="86" t="n">
        <v>0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19</v>
      </c>
      <c r="D319" s="85" t="s">
        <v>109</v>
      </c>
      <c r="E319" s="46" t="s">
        <v>110</v>
      </c>
      <c r="F319" s="86" t="n">
        <v>366.08</v>
      </c>
      <c r="G319" s="86" t="n">
        <v>366.08</v>
      </c>
      <c r="H319" s="86" t="n">
        <v>0</v>
      </c>
      <c r="I319" s="86" t="n">
        <v>0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19</v>
      </c>
      <c r="D320" s="85" t="s">
        <v>109</v>
      </c>
      <c r="E320" s="46" t="s">
        <v>110</v>
      </c>
      <c r="F320" s="86" t="n">
        <v>366.08</v>
      </c>
      <c r="G320" s="86" t="n">
        <v>366.08</v>
      </c>
      <c r="H320" s="86" t="n">
        <v>0</v>
      </c>
      <c r="I320" s="86" t="n">
        <v>0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11</v>
      </c>
      <c r="D321" s="85" t="s">
        <v>64</v>
      </c>
      <c r="E321" s="46" t="s">
        <v>65</v>
      </c>
      <c r="F321" s="86" t="n">
        <v>372.54294</v>
      </c>
      <c r="G321" s="86" t="n">
        <v>265.47</v>
      </c>
      <c r="H321" s="86" t="n">
        <v>0</v>
      </c>
      <c r="I321" s="86" t="n">
        <v>107.07294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12</v>
      </c>
      <c r="D322" s="85" t="s">
        <v>49</v>
      </c>
      <c r="E322" s="46" t="s">
        <v>50</v>
      </c>
      <c r="F322" s="86" t="n">
        <v>589.67868</v>
      </c>
      <c r="G322" s="86" t="n">
        <v>76.06</v>
      </c>
      <c r="H322" s="86" t="n">
        <v>0</v>
      </c>
      <c r="I322" s="86" t="n">
        <v>513.61868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17</v>
      </c>
      <c r="D323" s="85" t="s">
        <v>51</v>
      </c>
      <c r="E323" s="46" t="s">
        <v>52</v>
      </c>
      <c r="F323" s="86" t="n">
        <v>167.52</v>
      </c>
      <c r="G323" s="86" t="n">
        <v>167.52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9</v>
      </c>
      <c r="D324" s="85" t="s">
        <v>45</v>
      </c>
      <c r="E324" s="46" t="s">
        <v>46</v>
      </c>
      <c r="F324" s="86" t="n">
        <v>5868.14</v>
      </c>
      <c r="G324" s="86" t="n">
        <v>365.98</v>
      </c>
      <c r="H324" s="86" t="n">
        <v>0</v>
      </c>
      <c r="I324" s="86" t="n">
        <v>5502.16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20</v>
      </c>
      <c r="D325" s="85" t="s">
        <v>77</v>
      </c>
      <c r="E325" s="46" t="s">
        <v>78</v>
      </c>
      <c r="F325" s="86" t="n">
        <v>107.36</v>
      </c>
      <c r="G325" s="86" t="n">
        <v>107.36</v>
      </c>
      <c r="H325" s="86" t="n">
        <v>0</v>
      </c>
      <c r="I325" s="86" t="n">
        <v>0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11</v>
      </c>
      <c r="D326" s="85" t="s">
        <v>64</v>
      </c>
      <c r="E326" s="46" t="s">
        <v>65</v>
      </c>
      <c r="F326" s="86" t="n">
        <v>372.54294</v>
      </c>
      <c r="G326" s="86" t="n">
        <v>265.47</v>
      </c>
      <c r="H326" s="86" t="n">
        <v>0</v>
      </c>
      <c r="I326" s="86" t="n">
        <v>107.07294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10</v>
      </c>
      <c r="D327" s="85" t="s">
        <v>42</v>
      </c>
      <c r="E327" s="46" t="s">
        <v>43</v>
      </c>
      <c r="F327" s="86" t="n">
        <v>1469.76</v>
      </c>
      <c r="G327" s="86" t="n">
        <v>168.15</v>
      </c>
      <c r="H327" s="86" t="n">
        <v>0</v>
      </c>
      <c r="I327" s="86" t="n">
        <v>1301.61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20</v>
      </c>
      <c r="D328" s="85" t="s">
        <v>77</v>
      </c>
      <c r="E328" s="46" t="s">
        <v>78</v>
      </c>
      <c r="F328" s="86" t="n">
        <v>107.36</v>
      </c>
      <c r="G328" s="86" t="n">
        <v>107.36</v>
      </c>
      <c r="H328" s="86" t="n">
        <v>0</v>
      </c>
      <c r="I328" s="86" t="n">
        <v>0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18</v>
      </c>
      <c r="D329" s="85" t="s">
        <v>56</v>
      </c>
      <c r="E329" s="46" t="s">
        <v>57</v>
      </c>
      <c r="F329" s="86" t="n">
        <v>68.296</v>
      </c>
      <c r="G329" s="86" t="n">
        <v>68.296</v>
      </c>
      <c r="H329" s="86" t="n">
        <v>0</v>
      </c>
      <c r="I329" s="86" t="n">
        <v>0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9</v>
      </c>
      <c r="D330" s="85" t="s">
        <v>45</v>
      </c>
      <c r="E330" s="46" t="s">
        <v>46</v>
      </c>
      <c r="F330" s="86" t="n">
        <v>5868.14</v>
      </c>
      <c r="G330" s="86" t="n">
        <v>365.98</v>
      </c>
      <c r="H330" s="86" t="n">
        <v>0</v>
      </c>
      <c r="I330" s="86" t="n">
        <v>5502.16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12</v>
      </c>
      <c r="D331" s="85" t="s">
        <v>49</v>
      </c>
      <c r="E331" s="46" t="s">
        <v>50</v>
      </c>
      <c r="F331" s="86" t="n">
        <v>589.67868</v>
      </c>
      <c r="G331" s="86" t="n">
        <v>76.06</v>
      </c>
      <c r="H331" s="86" t="n">
        <v>0</v>
      </c>
      <c r="I331" s="86" t="n">
        <v>513.61868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52</v>
      </c>
      <c r="D332" s="85" t="s">
        <v>107</v>
      </c>
      <c r="E332" s="46" t="s">
        <v>108</v>
      </c>
      <c r="F332" s="86" t="n">
        <v>182.99</v>
      </c>
      <c r="G332" s="86" t="n">
        <v>182.99</v>
      </c>
      <c r="H332" s="86" t="n">
        <v>0</v>
      </c>
      <c r="I332" s="86" t="n">
        <v>0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52</v>
      </c>
      <c r="D333" s="85" t="s">
        <v>107</v>
      </c>
      <c r="E333" s="46" t="s">
        <v>108</v>
      </c>
      <c r="F333" s="86" t="n">
        <v>182.99</v>
      </c>
      <c r="G333" s="86" t="n">
        <v>182.99</v>
      </c>
      <c r="H333" s="86" t="n">
        <v>0</v>
      </c>
      <c r="I333" s="86" t="n">
        <v>0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8</v>
      </c>
      <c r="D334" s="85" t="s">
        <v>47</v>
      </c>
      <c r="E334" s="46" t="s">
        <v>48</v>
      </c>
      <c r="F334" s="86" t="n">
        <v>10916.82462</v>
      </c>
      <c r="G334" s="86" t="n">
        <v>2752.64</v>
      </c>
      <c r="H334" s="86" t="n">
        <v>0</v>
      </c>
      <c r="I334" s="86" t="n">
        <v>8164.18462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37</v>
      </c>
      <c r="D335" s="85" t="s">
        <v>179</v>
      </c>
      <c r="E335" s="46" t="s">
        <v>180</v>
      </c>
      <c r="F335" s="86" t="n">
        <v>234.276</v>
      </c>
      <c r="G335" s="86" t="n">
        <v>234.276</v>
      </c>
      <c r="H335" s="86" t="n">
        <v>0</v>
      </c>
      <c r="I335" s="86" t="n">
        <v>0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56</v>
      </c>
      <c r="D336" s="85" t="s">
        <v>101</v>
      </c>
      <c r="E336" s="46" t="s">
        <v>102</v>
      </c>
      <c r="F336" s="86" t="n">
        <v>132.735</v>
      </c>
      <c r="G336" s="86" t="n">
        <v>132.735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20</v>
      </c>
      <c r="D337" s="85" t="s">
        <v>181</v>
      </c>
      <c r="E337" s="46" t="s">
        <v>182</v>
      </c>
      <c r="F337" s="86" t="n">
        <v>3096</v>
      </c>
      <c r="G337" s="86" t="n">
        <v>0</v>
      </c>
      <c r="H337" s="86" t="n">
        <v>0</v>
      </c>
      <c r="I337" s="86" t="n">
        <v>3096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18</v>
      </c>
      <c r="D338" s="85" t="s">
        <v>56</v>
      </c>
      <c r="E338" s="46" t="s">
        <v>57</v>
      </c>
      <c r="F338" s="86" t="n">
        <v>68.296</v>
      </c>
      <c r="G338" s="86" t="n">
        <v>68.296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82</v>
      </c>
      <c r="D339" s="85" t="s">
        <v>99</v>
      </c>
      <c r="E339" s="46" t="s">
        <v>100</v>
      </c>
      <c r="F339" s="86" t="n">
        <v>182.99</v>
      </c>
      <c r="G339" s="86" t="n">
        <v>182.99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21</v>
      </c>
      <c r="D340" s="85" t="s">
        <v>37</v>
      </c>
      <c r="E340" s="46" t="s">
        <v>38</v>
      </c>
      <c r="F340" s="86" t="n">
        <v>43.264</v>
      </c>
      <c r="G340" s="86" t="n">
        <v>43.264</v>
      </c>
      <c r="H340" s="86" t="n">
        <v>0</v>
      </c>
      <c r="I340" s="86" t="n">
        <v>0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9</v>
      </c>
      <c r="D341" s="85" t="s">
        <v>45</v>
      </c>
      <c r="E341" s="46" t="s">
        <v>46</v>
      </c>
      <c r="F341" s="86" t="n">
        <v>5868.14</v>
      </c>
      <c r="G341" s="86" t="n">
        <v>365.98</v>
      </c>
      <c r="H341" s="86" t="n">
        <v>0</v>
      </c>
      <c r="I341" s="86" t="n">
        <v>5502.16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19</v>
      </c>
      <c r="D342" s="85" t="s">
        <v>109</v>
      </c>
      <c r="E342" s="46" t="s">
        <v>110</v>
      </c>
      <c r="F342" s="86" t="n">
        <v>366.08</v>
      </c>
      <c r="G342" s="86" t="n">
        <v>366.08</v>
      </c>
      <c r="H342" s="86" t="n">
        <v>0</v>
      </c>
      <c r="I342" s="86" t="n">
        <v>0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20</v>
      </c>
      <c r="D343" s="85" t="s">
        <v>77</v>
      </c>
      <c r="E343" s="46" t="s">
        <v>78</v>
      </c>
      <c r="F343" s="86" t="n">
        <v>107.36</v>
      </c>
      <c r="G343" s="86" t="n">
        <v>107.36</v>
      </c>
      <c r="H343" s="86" t="n">
        <v>0</v>
      </c>
      <c r="I343" s="86" t="n">
        <v>0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19</v>
      </c>
      <c r="D344" s="85" t="s">
        <v>109</v>
      </c>
      <c r="E344" s="46" t="s">
        <v>110</v>
      </c>
      <c r="F344" s="86" t="n">
        <v>366.08</v>
      </c>
      <c r="G344" s="86" t="n">
        <v>366.08</v>
      </c>
      <c r="H344" s="86" t="n">
        <v>0</v>
      </c>
      <c r="I344" s="86" t="n">
        <v>0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19</v>
      </c>
      <c r="D345" s="85" t="s">
        <v>109</v>
      </c>
      <c r="E345" s="46" t="s">
        <v>110</v>
      </c>
      <c r="F345" s="86" t="n">
        <v>366.08</v>
      </c>
      <c r="G345" s="86" t="n">
        <v>366.08</v>
      </c>
      <c r="H345" s="86" t="n">
        <v>0</v>
      </c>
      <c r="I345" s="86" t="n">
        <v>0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17</v>
      </c>
      <c r="D346" s="85" t="s">
        <v>51</v>
      </c>
      <c r="E346" s="46" t="s">
        <v>52</v>
      </c>
      <c r="F346" s="86" t="n">
        <v>272.22</v>
      </c>
      <c r="G346" s="86" t="n">
        <v>272.22</v>
      </c>
      <c r="H346" s="86" t="n">
        <v>0</v>
      </c>
      <c r="I346" s="86" t="n">
        <v>0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8</v>
      </c>
      <c r="D347" s="85" t="s">
        <v>47</v>
      </c>
      <c r="E347" s="46" t="s">
        <v>48</v>
      </c>
      <c r="F347" s="86" t="n">
        <v>10916.82462</v>
      </c>
      <c r="G347" s="86" t="n">
        <v>2752.64</v>
      </c>
      <c r="H347" s="86" t="n">
        <v>0</v>
      </c>
      <c r="I347" s="86" t="n">
        <v>8164.18462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10</v>
      </c>
      <c r="D348" s="85" t="s">
        <v>42</v>
      </c>
      <c r="E348" s="46" t="s">
        <v>43</v>
      </c>
      <c r="F348" s="86" t="n">
        <v>1469.76</v>
      </c>
      <c r="G348" s="86" t="n">
        <v>168.15</v>
      </c>
      <c r="H348" s="86" t="n">
        <v>0</v>
      </c>
      <c r="I348" s="86" t="n">
        <v>1301.61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9</v>
      </c>
      <c r="D349" s="85" t="s">
        <v>45</v>
      </c>
      <c r="E349" s="46" t="s">
        <v>46</v>
      </c>
      <c r="F349" s="86" t="n">
        <v>5868.14</v>
      </c>
      <c r="G349" s="86" t="n">
        <v>365.98</v>
      </c>
      <c r="H349" s="86" t="n">
        <v>0</v>
      </c>
      <c r="I349" s="86" t="n">
        <v>5502.16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12</v>
      </c>
      <c r="D350" s="85" t="s">
        <v>49</v>
      </c>
      <c r="E350" s="46" t="s">
        <v>50</v>
      </c>
      <c r="F350" s="86" t="n">
        <v>589.67868</v>
      </c>
      <c r="G350" s="86" t="n">
        <v>76.06</v>
      </c>
      <c r="H350" s="86" t="n">
        <v>0</v>
      </c>
      <c r="I350" s="86" t="n">
        <v>513.61868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20</v>
      </c>
      <c r="D351" s="85" t="s">
        <v>181</v>
      </c>
      <c r="E351" s="46" t="s">
        <v>182</v>
      </c>
      <c r="F351" s="86" t="n">
        <v>1032</v>
      </c>
      <c r="G351" s="86" t="n">
        <v>0</v>
      </c>
      <c r="H351" s="86" t="n">
        <v>0</v>
      </c>
      <c r="I351" s="86" t="n">
        <v>1032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19</v>
      </c>
      <c r="D352" s="85" t="s">
        <v>109</v>
      </c>
      <c r="E352" s="46" t="s">
        <v>110</v>
      </c>
      <c r="F352" s="86" t="n">
        <v>366.08</v>
      </c>
      <c r="G352" s="86" t="n">
        <v>366.08</v>
      </c>
      <c r="H352" s="86" t="n">
        <v>0</v>
      </c>
      <c r="I352" s="86" t="n">
        <v>0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20</v>
      </c>
      <c r="D353" s="85" t="s">
        <v>77</v>
      </c>
      <c r="E353" s="46" t="s">
        <v>78</v>
      </c>
      <c r="F353" s="86" t="n">
        <v>107.36</v>
      </c>
      <c r="G353" s="86" t="n">
        <v>107.36</v>
      </c>
      <c r="H353" s="86" t="n">
        <v>0</v>
      </c>
      <c r="I353" s="86" t="n">
        <v>0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20</v>
      </c>
      <c r="D354" s="85" t="s">
        <v>77</v>
      </c>
      <c r="E354" s="46" t="s">
        <v>78</v>
      </c>
      <c r="F354" s="86" t="n">
        <v>107.36</v>
      </c>
      <c r="G354" s="86" t="n">
        <v>107.36</v>
      </c>
      <c r="H354" s="86" t="n">
        <v>0</v>
      </c>
      <c r="I354" s="86" t="n">
        <v>0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21</v>
      </c>
      <c r="D355" s="85" t="s">
        <v>37</v>
      </c>
      <c r="E355" s="46" t="s">
        <v>38</v>
      </c>
      <c r="F355" s="86" t="n">
        <v>43.264</v>
      </c>
      <c r="G355" s="86" t="n">
        <v>43.264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18</v>
      </c>
      <c r="D356" s="85" t="s">
        <v>56</v>
      </c>
      <c r="E356" s="46" t="s">
        <v>57</v>
      </c>
      <c r="F356" s="86" t="n">
        <v>68.296</v>
      </c>
      <c r="G356" s="86" t="n">
        <v>68.296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11.25" hidden="true" customHeight="false" outlineLevel="2" collapsed="false">
      <c r="A357" s="82"/>
      <c r="B357" s="83"/>
      <c r="C357" s="84" t="n">
        <v>8</v>
      </c>
      <c r="D357" s="85" t="s">
        <v>47</v>
      </c>
      <c r="E357" s="46" t="s">
        <v>48</v>
      </c>
      <c r="F357" s="86" t="n">
        <v>10916.82462</v>
      </c>
      <c r="G357" s="86" t="n">
        <v>2752.64</v>
      </c>
      <c r="H357" s="86" t="n">
        <v>0</v>
      </c>
      <c r="I357" s="86" t="n">
        <v>8164.18462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16</v>
      </c>
      <c r="D358" s="85" t="s">
        <v>40</v>
      </c>
      <c r="E358" s="46" t="s">
        <v>41</v>
      </c>
      <c r="F358" s="86" t="n">
        <v>1950.84672</v>
      </c>
      <c r="G358" s="86" t="n">
        <v>386.76</v>
      </c>
      <c r="H358" s="86" t="n">
        <v>0</v>
      </c>
      <c r="I358" s="86" t="n">
        <v>1564.08672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11</v>
      </c>
      <c r="D359" s="85" t="s">
        <v>64</v>
      </c>
      <c r="E359" s="46" t="s">
        <v>65</v>
      </c>
      <c r="F359" s="86" t="n">
        <v>372.54294</v>
      </c>
      <c r="G359" s="86" t="n">
        <v>265.47</v>
      </c>
      <c r="H359" s="86" t="n">
        <v>0</v>
      </c>
      <c r="I359" s="86" t="n">
        <v>107.07294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17</v>
      </c>
      <c r="D360" s="85" t="s">
        <v>51</v>
      </c>
      <c r="E360" s="46" t="s">
        <v>52</v>
      </c>
      <c r="F360" s="86" t="n">
        <v>167.52</v>
      </c>
      <c r="G360" s="86" t="n">
        <v>167.52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15</v>
      </c>
      <c r="D361" s="85" t="s">
        <v>129</v>
      </c>
      <c r="E361" s="46" t="s">
        <v>130</v>
      </c>
      <c r="F361" s="86" t="n">
        <v>1450.2376687</v>
      </c>
      <c r="G361" s="86" t="n">
        <v>1193.64</v>
      </c>
      <c r="H361" s="86" t="n">
        <v>0</v>
      </c>
      <c r="I361" s="86" t="n">
        <v>256.5976687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20</v>
      </c>
      <c r="D362" s="85" t="s">
        <v>77</v>
      </c>
      <c r="E362" s="46" t="s">
        <v>78</v>
      </c>
      <c r="F362" s="86" t="n">
        <v>107.36</v>
      </c>
      <c r="G362" s="86" t="n">
        <v>107.36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21</v>
      </c>
      <c r="D363" s="85" t="s">
        <v>37</v>
      </c>
      <c r="E363" s="46" t="s">
        <v>38</v>
      </c>
      <c r="F363" s="86" t="n">
        <v>43.264</v>
      </c>
      <c r="G363" s="86" t="n">
        <v>43.264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12</v>
      </c>
      <c r="D364" s="85" t="s">
        <v>49</v>
      </c>
      <c r="E364" s="46" t="s">
        <v>50</v>
      </c>
      <c r="F364" s="86" t="n">
        <v>589.67868</v>
      </c>
      <c r="G364" s="86" t="n">
        <v>76.06</v>
      </c>
      <c r="H364" s="86" t="n">
        <v>0</v>
      </c>
      <c r="I364" s="86" t="n">
        <v>513.61868</v>
      </c>
      <c r="J364" s="86" t="n">
        <v>0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9</v>
      </c>
      <c r="D365" s="85" t="s">
        <v>45</v>
      </c>
      <c r="E365" s="46" t="s">
        <v>46</v>
      </c>
      <c r="F365" s="86" t="n">
        <v>5868.14</v>
      </c>
      <c r="G365" s="86" t="n">
        <v>365.98</v>
      </c>
      <c r="H365" s="86" t="n">
        <v>0</v>
      </c>
      <c r="I365" s="86" t="n">
        <v>5502.16</v>
      </c>
      <c r="J365" s="86" t="n">
        <v>0</v>
      </c>
      <c r="K365" s="50" t="n">
        <v>0</v>
      </c>
      <c r="L365" s="12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8</v>
      </c>
      <c r="D366" s="85" t="s">
        <v>47</v>
      </c>
      <c r="E366" s="46" t="s">
        <v>48</v>
      </c>
      <c r="F366" s="86" t="n">
        <v>10916.82462</v>
      </c>
      <c r="G366" s="86" t="n">
        <v>2752.64</v>
      </c>
      <c r="H366" s="86" t="n">
        <v>0</v>
      </c>
      <c r="I366" s="86" t="n">
        <v>8164.18462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81</v>
      </c>
      <c r="D367" s="85" t="s">
        <v>183</v>
      </c>
      <c r="E367" s="46" t="s">
        <v>184</v>
      </c>
      <c r="F367" s="86" t="n">
        <v>618.285</v>
      </c>
      <c r="G367" s="86" t="n">
        <v>618.285</v>
      </c>
      <c r="H367" s="86" t="n">
        <v>0</v>
      </c>
      <c r="I367" s="86" t="n">
        <v>0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51</v>
      </c>
      <c r="D368" s="85" t="s">
        <v>103</v>
      </c>
      <c r="E368" s="46" t="s">
        <v>104</v>
      </c>
      <c r="F368" s="86" t="n">
        <v>1376.32</v>
      </c>
      <c r="G368" s="86" t="n">
        <v>1376.32</v>
      </c>
      <c r="H368" s="86" t="n">
        <v>0</v>
      </c>
      <c r="I368" s="86" t="n">
        <v>0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55</v>
      </c>
      <c r="D369" s="85" t="s">
        <v>92</v>
      </c>
      <c r="E369" s="46" t="s">
        <v>93</v>
      </c>
      <c r="F369" s="86" t="n">
        <v>84.075</v>
      </c>
      <c r="G369" s="86" t="n">
        <v>84.075</v>
      </c>
      <c r="H369" s="86" t="n">
        <v>0</v>
      </c>
      <c r="I369" s="86" t="n">
        <v>0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56</v>
      </c>
      <c r="D370" s="85" t="s">
        <v>101</v>
      </c>
      <c r="E370" s="46" t="s">
        <v>102</v>
      </c>
      <c r="F370" s="86" t="n">
        <v>132.735</v>
      </c>
      <c r="G370" s="86" t="n">
        <v>132.735</v>
      </c>
      <c r="H370" s="86" t="n">
        <v>0</v>
      </c>
      <c r="I370" s="86" t="n">
        <v>0</v>
      </c>
      <c r="J370" s="86" t="n">
        <v>0</v>
      </c>
      <c r="K370" s="50" t="n">
        <v>0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82</v>
      </c>
      <c r="D371" s="85" t="s">
        <v>99</v>
      </c>
      <c r="E371" s="46" t="s">
        <v>100</v>
      </c>
      <c r="F371" s="86" t="n">
        <v>182.99</v>
      </c>
      <c r="G371" s="86" t="n">
        <v>182.99</v>
      </c>
      <c r="H371" s="86" t="n">
        <v>0</v>
      </c>
      <c r="I371" s="86" t="n">
        <v>0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51</v>
      </c>
      <c r="D372" s="85" t="s">
        <v>103</v>
      </c>
      <c r="E372" s="46" t="s">
        <v>104</v>
      </c>
      <c r="F372" s="86" t="n">
        <v>1376.32</v>
      </c>
      <c r="G372" s="86" t="n">
        <v>1376.32</v>
      </c>
      <c r="H372" s="86" t="n">
        <v>0</v>
      </c>
      <c r="I372" s="86" t="n">
        <v>0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56</v>
      </c>
      <c r="D373" s="85" t="s">
        <v>101</v>
      </c>
      <c r="E373" s="46" t="s">
        <v>102</v>
      </c>
      <c r="F373" s="86" t="n">
        <v>132.735</v>
      </c>
      <c r="G373" s="86" t="n">
        <v>132.735</v>
      </c>
      <c r="H373" s="86" t="n">
        <v>0</v>
      </c>
      <c r="I373" s="86" t="n">
        <v>0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82</v>
      </c>
      <c r="D374" s="85" t="s">
        <v>99</v>
      </c>
      <c r="E374" s="46" t="s">
        <v>100</v>
      </c>
      <c r="F374" s="86" t="n">
        <v>182.99</v>
      </c>
      <c r="G374" s="86" t="n">
        <v>182.99</v>
      </c>
      <c r="H374" s="86" t="n">
        <v>0</v>
      </c>
      <c r="I374" s="86" t="n">
        <v>0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82</v>
      </c>
      <c r="D375" s="85" t="s">
        <v>99</v>
      </c>
      <c r="E375" s="46" t="s">
        <v>100</v>
      </c>
      <c r="F375" s="86" t="n">
        <v>182.99</v>
      </c>
      <c r="G375" s="86" t="n">
        <v>182.99</v>
      </c>
      <c r="H375" s="86" t="n">
        <v>0</v>
      </c>
      <c r="I375" s="86" t="n">
        <v>0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51</v>
      </c>
      <c r="D376" s="85" t="s">
        <v>103</v>
      </c>
      <c r="E376" s="46" t="s">
        <v>104</v>
      </c>
      <c r="F376" s="86" t="n">
        <v>1376.32</v>
      </c>
      <c r="G376" s="86" t="n">
        <v>1376.32</v>
      </c>
      <c r="H376" s="86" t="n">
        <v>0</v>
      </c>
      <c r="I376" s="86" t="n">
        <v>0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8</v>
      </c>
      <c r="D377" s="85" t="s">
        <v>47</v>
      </c>
      <c r="E377" s="46" t="s">
        <v>48</v>
      </c>
      <c r="F377" s="86" t="n">
        <v>10916.82462</v>
      </c>
      <c r="G377" s="86" t="n">
        <v>2752.64</v>
      </c>
      <c r="H377" s="86" t="n">
        <v>0</v>
      </c>
      <c r="I377" s="86" t="n">
        <v>8164.18462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11</v>
      </c>
      <c r="D378" s="85" t="s">
        <v>97</v>
      </c>
      <c r="E378" s="46" t="s">
        <v>98</v>
      </c>
      <c r="F378" s="86" t="n">
        <v>1104.356396</v>
      </c>
      <c r="G378" s="86" t="n">
        <v>560.3</v>
      </c>
      <c r="H378" s="86" t="n">
        <v>0</v>
      </c>
      <c r="I378" s="86" t="n">
        <v>544.056396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19</v>
      </c>
      <c r="D379" s="85" t="s">
        <v>109</v>
      </c>
      <c r="E379" s="46" t="s">
        <v>110</v>
      </c>
      <c r="F379" s="86" t="n">
        <v>366.08</v>
      </c>
      <c r="G379" s="86" t="n">
        <v>366.08</v>
      </c>
      <c r="H379" s="86" t="n">
        <v>0</v>
      </c>
      <c r="I379" s="86" t="n">
        <v>0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10</v>
      </c>
      <c r="D380" s="85" t="s">
        <v>83</v>
      </c>
      <c r="E380" s="46" t="s">
        <v>84</v>
      </c>
      <c r="F380" s="86" t="n">
        <v>2363.2</v>
      </c>
      <c r="G380" s="86" t="n">
        <v>2363.2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8</v>
      </c>
      <c r="D381" s="85" t="s">
        <v>157</v>
      </c>
      <c r="E381" s="46" t="s">
        <v>158</v>
      </c>
      <c r="F381" s="86" t="n">
        <v>479.76</v>
      </c>
      <c r="G381" s="86" t="n">
        <v>426.75</v>
      </c>
      <c r="H381" s="86" t="n">
        <v>0</v>
      </c>
      <c r="I381" s="86" t="n">
        <v>53.01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36</v>
      </c>
      <c r="D382" s="85" t="s">
        <v>149</v>
      </c>
      <c r="E382" s="46" t="s">
        <v>150</v>
      </c>
      <c r="F382" s="86" t="n">
        <v>44.245</v>
      </c>
      <c r="G382" s="86" t="n">
        <v>44.245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15</v>
      </c>
      <c r="D383" s="85" t="s">
        <v>68</v>
      </c>
      <c r="E383" s="46" t="s">
        <v>69</v>
      </c>
      <c r="F383" s="86" t="n">
        <v>178.63462</v>
      </c>
      <c r="G383" s="86" t="n">
        <v>78.4</v>
      </c>
      <c r="H383" s="86" t="n">
        <v>0</v>
      </c>
      <c r="I383" s="86" t="n">
        <v>100.23462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18</v>
      </c>
      <c r="D384" s="85" t="s">
        <v>56</v>
      </c>
      <c r="E384" s="46" t="s">
        <v>57</v>
      </c>
      <c r="F384" s="86" t="n">
        <v>213.425</v>
      </c>
      <c r="G384" s="86" t="n">
        <v>213.425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35</v>
      </c>
      <c r="D385" s="85" t="s">
        <v>151</v>
      </c>
      <c r="E385" s="46" t="s">
        <v>152</v>
      </c>
      <c r="F385" s="86" t="n">
        <v>1029.075</v>
      </c>
      <c r="G385" s="86" t="n">
        <v>1029.075</v>
      </c>
      <c r="H385" s="86" t="n">
        <v>0</v>
      </c>
      <c r="I385" s="86" t="n">
        <v>0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15</v>
      </c>
      <c r="D386" s="85" t="s">
        <v>68</v>
      </c>
      <c r="E386" s="46" t="s">
        <v>69</v>
      </c>
      <c r="F386" s="86" t="n">
        <v>178.63462</v>
      </c>
      <c r="G386" s="86" t="n">
        <v>78.4</v>
      </c>
      <c r="H386" s="86" t="n">
        <v>0</v>
      </c>
      <c r="I386" s="86" t="n">
        <v>100.23462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33</v>
      </c>
      <c r="D387" s="85" t="s">
        <v>145</v>
      </c>
      <c r="E387" s="46" t="s">
        <v>146</v>
      </c>
      <c r="F387" s="86" t="n">
        <v>342.9075</v>
      </c>
      <c r="G387" s="86" t="n">
        <v>342.9075</v>
      </c>
      <c r="H387" s="86" t="n">
        <v>0</v>
      </c>
      <c r="I387" s="86" t="n">
        <v>0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13</v>
      </c>
      <c r="D388" s="85" t="s">
        <v>72</v>
      </c>
      <c r="E388" s="46" t="s">
        <v>73</v>
      </c>
      <c r="F388" s="86" t="n">
        <v>1264.11</v>
      </c>
      <c r="G388" s="86" t="n">
        <v>1264.11</v>
      </c>
      <c r="H388" s="86" t="n">
        <v>0</v>
      </c>
      <c r="I388" s="86" t="n">
        <v>0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8</v>
      </c>
      <c r="D389" s="85" t="s">
        <v>47</v>
      </c>
      <c r="E389" s="46" t="s">
        <v>48</v>
      </c>
      <c r="F389" s="86" t="n">
        <v>10916.82462</v>
      </c>
      <c r="G389" s="86" t="n">
        <v>2752.64</v>
      </c>
      <c r="H389" s="86" t="n">
        <v>0</v>
      </c>
      <c r="I389" s="86" t="n">
        <v>8164.18462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9</v>
      </c>
      <c r="D390" s="85" t="s">
        <v>45</v>
      </c>
      <c r="E390" s="46" t="s">
        <v>46</v>
      </c>
      <c r="F390" s="86" t="n">
        <v>5868.14</v>
      </c>
      <c r="G390" s="86" t="n">
        <v>365.98</v>
      </c>
      <c r="H390" s="86" t="n">
        <v>0</v>
      </c>
      <c r="I390" s="86" t="n">
        <v>5502.16</v>
      </c>
      <c r="J390" s="86" t="n">
        <v>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12</v>
      </c>
      <c r="D391" s="85" t="s">
        <v>70</v>
      </c>
      <c r="E391" s="46" t="s">
        <v>71</v>
      </c>
      <c r="F391" s="86" t="n">
        <v>884.877</v>
      </c>
      <c r="G391" s="86" t="n">
        <v>884.877</v>
      </c>
      <c r="H391" s="86" t="n">
        <v>0</v>
      </c>
      <c r="I391" s="86" t="n">
        <v>0</v>
      </c>
      <c r="J391" s="86" t="n">
        <v>0</v>
      </c>
      <c r="K391" s="50" t="n">
        <v>0</v>
      </c>
      <c r="L391" s="12"/>
      <c r="M391" s="12"/>
      <c r="N391" s="12"/>
    </row>
    <row r="392" customFormat="false" ht="8.25" hidden="true" customHeight="false" outlineLevel="2" collapsed="false">
      <c r="A392" s="13"/>
      <c r="B392" s="53"/>
      <c r="C392" s="52"/>
      <c r="D392" s="53"/>
      <c r="E392" s="53"/>
      <c r="F392" s="53"/>
      <c r="G392" s="53"/>
      <c r="H392" s="53"/>
      <c r="I392" s="53"/>
      <c r="J392" s="53"/>
      <c r="K392" s="87"/>
    </row>
    <row r="393" customFormat="false" ht="12" hidden="false" customHeight="false" outlineLevel="1" collapsed="true">
      <c r="A393" s="33"/>
      <c r="B393" s="77" t="n">
        <v>2</v>
      </c>
      <c r="C393" s="78"/>
      <c r="D393" s="35"/>
      <c r="E393" s="79" t="s">
        <v>185</v>
      </c>
      <c r="F393" s="80" t="n">
        <f aca="false">SUBTOTAL(9,F394:F443)</f>
        <v>103486.979858475</v>
      </c>
      <c r="G393" s="80" t="n">
        <f aca="false">SUBTOTAL(9,G394:G443)</f>
        <v>69006.91697784</v>
      </c>
      <c r="H393" s="80" t="n">
        <f aca="false">SUBTOTAL(9,H394:H443)</f>
        <v>1055.2317202147</v>
      </c>
      <c r="I393" s="80" t="n">
        <f aca="false">SUBTOTAL(9,I394:I443)</f>
        <v>33424.83116042</v>
      </c>
      <c r="J393" s="80" t="n">
        <f aca="false">SUBTOTAL(9,J394:J443)</f>
        <v>0</v>
      </c>
      <c r="K393" s="81" t="n">
        <f aca="false">SUBTOTAL(9,K394:K443)</f>
        <v>0</v>
      </c>
      <c r="L393" s="8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18</v>
      </c>
      <c r="D394" s="85" t="s">
        <v>56</v>
      </c>
      <c r="E394" s="46" t="s">
        <v>57</v>
      </c>
      <c r="F394" s="86" t="n">
        <v>68.296</v>
      </c>
      <c r="G394" s="86" t="n">
        <v>68.296</v>
      </c>
      <c r="H394" s="86" t="n">
        <v>0</v>
      </c>
      <c r="I394" s="86" t="n">
        <v>0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9</v>
      </c>
      <c r="D395" s="85" t="s">
        <v>45</v>
      </c>
      <c r="E395" s="46" t="s">
        <v>46</v>
      </c>
      <c r="F395" s="86" t="n">
        <v>5868.14</v>
      </c>
      <c r="G395" s="86" t="n">
        <v>365.98</v>
      </c>
      <c r="H395" s="86" t="n">
        <v>0</v>
      </c>
      <c r="I395" s="86" t="n">
        <v>5502.16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19</v>
      </c>
      <c r="D396" s="85" t="s">
        <v>109</v>
      </c>
      <c r="E396" s="46" t="s">
        <v>110</v>
      </c>
      <c r="F396" s="86" t="n">
        <v>366.08</v>
      </c>
      <c r="G396" s="86" t="n">
        <v>366.08</v>
      </c>
      <c r="H396" s="86" t="n">
        <v>0</v>
      </c>
      <c r="I396" s="86" t="n">
        <v>0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21</v>
      </c>
      <c r="D397" s="85" t="s">
        <v>37</v>
      </c>
      <c r="E397" s="46" t="s">
        <v>38</v>
      </c>
      <c r="F397" s="86" t="n">
        <v>43.264</v>
      </c>
      <c r="G397" s="86" t="n">
        <v>43.264</v>
      </c>
      <c r="H397" s="86" t="n">
        <v>0</v>
      </c>
      <c r="I397" s="86" t="n">
        <v>0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20</v>
      </c>
      <c r="D398" s="85" t="s">
        <v>77</v>
      </c>
      <c r="E398" s="46" t="s">
        <v>78</v>
      </c>
      <c r="F398" s="86" t="n">
        <v>107.36</v>
      </c>
      <c r="G398" s="86" t="n">
        <v>107.36</v>
      </c>
      <c r="H398" s="86" t="n">
        <v>0</v>
      </c>
      <c r="I398" s="86" t="n">
        <v>0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16</v>
      </c>
      <c r="D399" s="85" t="s">
        <v>40</v>
      </c>
      <c r="E399" s="46" t="s">
        <v>41</v>
      </c>
      <c r="F399" s="86" t="n">
        <v>1950.84672</v>
      </c>
      <c r="G399" s="86" t="n">
        <v>386.76</v>
      </c>
      <c r="H399" s="86" t="n">
        <v>0</v>
      </c>
      <c r="I399" s="86" t="n">
        <v>1564.08672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16</v>
      </c>
      <c r="D400" s="85" t="s">
        <v>53</v>
      </c>
      <c r="E400" s="46" t="s">
        <v>54</v>
      </c>
      <c r="F400" s="86" t="n">
        <v>401.2785</v>
      </c>
      <c r="G400" s="86" t="n">
        <v>401.2785</v>
      </c>
      <c r="H400" s="86" t="n">
        <v>0</v>
      </c>
      <c r="I400" s="86" t="n">
        <v>0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17</v>
      </c>
      <c r="D401" s="85" t="s">
        <v>139</v>
      </c>
      <c r="E401" s="46" t="s">
        <v>140</v>
      </c>
      <c r="F401" s="86" t="n">
        <v>573.255</v>
      </c>
      <c r="G401" s="86" t="n">
        <v>573.255</v>
      </c>
      <c r="H401" s="86" t="n">
        <v>0</v>
      </c>
      <c r="I401" s="86" t="n">
        <v>0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55</v>
      </c>
      <c r="D402" s="85" t="s">
        <v>92</v>
      </c>
      <c r="E402" s="46" t="s">
        <v>93</v>
      </c>
      <c r="F402" s="86" t="n">
        <v>84.075</v>
      </c>
      <c r="G402" s="86" t="n">
        <v>84.075</v>
      </c>
      <c r="H402" s="86" t="n">
        <v>0</v>
      </c>
      <c r="I402" s="86" t="n">
        <v>0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16</v>
      </c>
      <c r="D403" s="85" t="s">
        <v>74</v>
      </c>
      <c r="E403" s="46" t="s">
        <v>75</v>
      </c>
      <c r="F403" s="86" t="n">
        <v>9056.02972032</v>
      </c>
      <c r="G403" s="86" t="n">
        <v>4547.05488</v>
      </c>
      <c r="H403" s="86" t="n">
        <v>0</v>
      </c>
      <c r="I403" s="86" t="n">
        <v>4508.97484032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12</v>
      </c>
      <c r="D404" s="85" t="s">
        <v>49</v>
      </c>
      <c r="E404" s="46" t="s">
        <v>50</v>
      </c>
      <c r="F404" s="86" t="n">
        <v>589.67868</v>
      </c>
      <c r="G404" s="86" t="n">
        <v>76.06</v>
      </c>
      <c r="H404" s="86" t="n">
        <v>0</v>
      </c>
      <c r="I404" s="86" t="n">
        <v>513.61868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15</v>
      </c>
      <c r="D405" s="85" t="s">
        <v>68</v>
      </c>
      <c r="E405" s="46" t="s">
        <v>69</v>
      </c>
      <c r="F405" s="86" t="n">
        <v>178.63462</v>
      </c>
      <c r="G405" s="86" t="n">
        <v>78.4</v>
      </c>
      <c r="H405" s="86" t="n">
        <v>0</v>
      </c>
      <c r="I405" s="86" t="n">
        <v>100.23462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46</v>
      </c>
      <c r="D406" s="85" t="s">
        <v>114</v>
      </c>
      <c r="E406" s="46" t="s">
        <v>115</v>
      </c>
      <c r="F406" s="86" t="n">
        <v>426.75</v>
      </c>
      <c r="G406" s="86" t="n">
        <v>426.75</v>
      </c>
      <c r="H406" s="86" t="n">
        <v>0</v>
      </c>
      <c r="I406" s="86" t="n">
        <v>0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10</v>
      </c>
      <c r="D407" s="85" t="s">
        <v>42</v>
      </c>
      <c r="E407" s="46" t="s">
        <v>43</v>
      </c>
      <c r="F407" s="86" t="n">
        <v>1469.76</v>
      </c>
      <c r="G407" s="86" t="n">
        <v>168.15</v>
      </c>
      <c r="H407" s="86" t="n">
        <v>0</v>
      </c>
      <c r="I407" s="86" t="n">
        <v>1301.61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8</v>
      </c>
      <c r="D408" s="85" t="s">
        <v>120</v>
      </c>
      <c r="E408" s="46" t="s">
        <v>121</v>
      </c>
      <c r="F408" s="86" t="n">
        <v>5840.457</v>
      </c>
      <c r="G408" s="86" t="n">
        <v>5840.457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15</v>
      </c>
      <c r="D409" s="85" t="s">
        <v>167</v>
      </c>
      <c r="E409" s="46" t="s">
        <v>168</v>
      </c>
      <c r="F409" s="86" t="n">
        <v>19307.62424</v>
      </c>
      <c r="G409" s="86" t="n">
        <v>11043.205</v>
      </c>
      <c r="H409" s="86" t="n">
        <v>0</v>
      </c>
      <c r="I409" s="86" t="n">
        <v>8264.41924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11</v>
      </c>
      <c r="D410" s="85" t="s">
        <v>64</v>
      </c>
      <c r="E410" s="46" t="s">
        <v>65</v>
      </c>
      <c r="F410" s="86" t="n">
        <v>372.54294</v>
      </c>
      <c r="G410" s="86" t="n">
        <v>265.47</v>
      </c>
      <c r="H410" s="86" t="n">
        <v>0</v>
      </c>
      <c r="I410" s="86" t="n">
        <v>107.07294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8</v>
      </c>
      <c r="D411" s="85" t="s">
        <v>157</v>
      </c>
      <c r="E411" s="46" t="s">
        <v>158</v>
      </c>
      <c r="F411" s="86" t="n">
        <v>479.76</v>
      </c>
      <c r="G411" s="86" t="n">
        <v>426.75</v>
      </c>
      <c r="H411" s="86" t="n">
        <v>0</v>
      </c>
      <c r="I411" s="86" t="n">
        <v>53.01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2</v>
      </c>
      <c r="D412" s="85" t="s">
        <v>126</v>
      </c>
      <c r="E412" s="46" t="s">
        <v>127</v>
      </c>
      <c r="F412" s="86" t="n">
        <v>755.63192744</v>
      </c>
      <c r="G412" s="86" t="n">
        <v>755.63192744</v>
      </c>
      <c r="H412" s="86" t="n">
        <v>0</v>
      </c>
      <c r="I412" s="86" t="n">
        <v>0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8</v>
      </c>
      <c r="D413" s="85" t="s">
        <v>60</v>
      </c>
      <c r="E413" s="46" t="s">
        <v>61</v>
      </c>
      <c r="F413" s="86" t="n">
        <v>2274.2325</v>
      </c>
      <c r="G413" s="86" t="n">
        <v>2274.2325</v>
      </c>
      <c r="H413" s="86" t="n">
        <v>0</v>
      </c>
      <c r="I413" s="86" t="n">
        <v>0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52</v>
      </c>
      <c r="D414" s="85" t="s">
        <v>107</v>
      </c>
      <c r="E414" s="46" t="s">
        <v>108</v>
      </c>
      <c r="F414" s="86" t="n">
        <v>182.99</v>
      </c>
      <c r="G414" s="86" t="n">
        <v>182.99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39</v>
      </c>
      <c r="D415" s="85" t="s">
        <v>116</v>
      </c>
      <c r="E415" s="46" t="s">
        <v>117</v>
      </c>
      <c r="F415" s="86" t="n">
        <v>5521.6025</v>
      </c>
      <c r="G415" s="86" t="n">
        <v>5521.6025</v>
      </c>
      <c r="H415" s="86" t="n">
        <v>0</v>
      </c>
      <c r="I415" s="86" t="n">
        <v>0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8</v>
      </c>
      <c r="D416" s="85" t="s">
        <v>60</v>
      </c>
      <c r="E416" s="46" t="s">
        <v>61</v>
      </c>
      <c r="F416" s="86" t="n">
        <v>2274.2325</v>
      </c>
      <c r="G416" s="86" t="n">
        <v>2274.2325</v>
      </c>
      <c r="H416" s="86" t="n">
        <v>0</v>
      </c>
      <c r="I416" s="86" t="n">
        <v>0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56</v>
      </c>
      <c r="D417" s="85" t="s">
        <v>101</v>
      </c>
      <c r="E417" s="46" t="s">
        <v>102</v>
      </c>
      <c r="F417" s="86" t="n">
        <v>132.735</v>
      </c>
      <c r="G417" s="86" t="n">
        <v>132.735</v>
      </c>
      <c r="H417" s="86" t="n">
        <v>0</v>
      </c>
      <c r="I417" s="86" t="n">
        <v>0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51</v>
      </c>
      <c r="D418" s="85" t="s">
        <v>103</v>
      </c>
      <c r="E418" s="46" t="s">
        <v>104</v>
      </c>
      <c r="F418" s="86" t="n">
        <v>1376.32</v>
      </c>
      <c r="G418" s="86" t="n">
        <v>1376.32</v>
      </c>
      <c r="H418" s="86" t="n">
        <v>0</v>
      </c>
      <c r="I418" s="86" t="n">
        <v>0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45</v>
      </c>
      <c r="D419" s="85" t="s">
        <v>58</v>
      </c>
      <c r="E419" s="46" t="s">
        <v>59</v>
      </c>
      <c r="F419" s="86" t="n">
        <v>596.82</v>
      </c>
      <c r="G419" s="86" t="n">
        <v>596.82</v>
      </c>
      <c r="H419" s="86" t="n">
        <v>0</v>
      </c>
      <c r="I419" s="86" t="n">
        <v>0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47</v>
      </c>
      <c r="D420" s="85" t="s">
        <v>114</v>
      </c>
      <c r="E420" s="46" t="s">
        <v>115</v>
      </c>
      <c r="F420" s="86" t="n">
        <v>213.375</v>
      </c>
      <c r="G420" s="86" t="n">
        <v>213.375</v>
      </c>
      <c r="H420" s="86" t="n">
        <v>0</v>
      </c>
      <c r="I420" s="86" t="n">
        <v>0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14</v>
      </c>
      <c r="D421" s="85" t="s">
        <v>90</v>
      </c>
      <c r="E421" s="46" t="s">
        <v>91</v>
      </c>
      <c r="F421" s="86" t="n">
        <v>242</v>
      </c>
      <c r="G421" s="86" t="n">
        <v>0</v>
      </c>
      <c r="H421" s="86" t="n">
        <v>0</v>
      </c>
      <c r="I421" s="86" t="n">
        <v>242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21</v>
      </c>
      <c r="D422" s="85" t="s">
        <v>37</v>
      </c>
      <c r="E422" s="46" t="s">
        <v>38</v>
      </c>
      <c r="F422" s="86" t="n">
        <v>1254.656</v>
      </c>
      <c r="G422" s="86" t="n">
        <v>1254.656</v>
      </c>
      <c r="H422" s="86" t="n">
        <v>0</v>
      </c>
      <c r="I422" s="86" t="n">
        <v>0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3</v>
      </c>
      <c r="D423" s="85" t="s">
        <v>171</v>
      </c>
      <c r="E423" s="46" t="s">
        <v>172</v>
      </c>
      <c r="F423" s="86" t="n">
        <v>1055.2317202147</v>
      </c>
      <c r="G423" s="86" t="n">
        <v>0</v>
      </c>
      <c r="H423" s="86" t="n">
        <v>1055.2317202147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1</v>
      </c>
      <c r="D424" s="85" t="s">
        <v>94</v>
      </c>
      <c r="E424" s="46" t="s">
        <v>95</v>
      </c>
      <c r="F424" s="86" t="n">
        <v>3647.8782704</v>
      </c>
      <c r="G424" s="86" t="n">
        <v>3647.8782704</v>
      </c>
      <c r="H424" s="86" t="n">
        <v>0</v>
      </c>
      <c r="I424" s="86" t="n">
        <v>0</v>
      </c>
      <c r="J424" s="86" t="n">
        <v>0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16</v>
      </c>
      <c r="D425" s="85" t="s">
        <v>40</v>
      </c>
      <c r="E425" s="46" t="s">
        <v>41</v>
      </c>
      <c r="F425" s="86" t="n">
        <v>1950.84672</v>
      </c>
      <c r="G425" s="86" t="n">
        <v>386.76</v>
      </c>
      <c r="H425" s="86" t="n">
        <v>0</v>
      </c>
      <c r="I425" s="86" t="n">
        <v>1564.08672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15</v>
      </c>
      <c r="D426" s="85" t="s">
        <v>129</v>
      </c>
      <c r="E426" s="46" t="s">
        <v>130</v>
      </c>
      <c r="F426" s="86" t="n">
        <v>1450.2376687</v>
      </c>
      <c r="G426" s="86" t="n">
        <v>1193.64</v>
      </c>
      <c r="H426" s="86" t="n">
        <v>0</v>
      </c>
      <c r="I426" s="86" t="n">
        <v>256.5976687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22</v>
      </c>
      <c r="D427" s="85" t="s">
        <v>66</v>
      </c>
      <c r="E427" s="46" t="s">
        <v>67</v>
      </c>
      <c r="F427" s="86" t="n">
        <v>1686.5590954</v>
      </c>
      <c r="G427" s="86" t="n">
        <v>1048.075</v>
      </c>
      <c r="H427" s="86" t="n">
        <v>0</v>
      </c>
      <c r="I427" s="86" t="n">
        <v>638.4840954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10</v>
      </c>
      <c r="D428" s="85" t="s">
        <v>83</v>
      </c>
      <c r="E428" s="46" t="s">
        <v>84</v>
      </c>
      <c r="F428" s="86" t="n">
        <v>2363.2</v>
      </c>
      <c r="G428" s="86" t="n">
        <v>2363.2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12</v>
      </c>
      <c r="D429" s="85" t="s">
        <v>86</v>
      </c>
      <c r="E429" s="46" t="s">
        <v>87</v>
      </c>
      <c r="F429" s="86" t="n">
        <v>785.456</v>
      </c>
      <c r="G429" s="86" t="n">
        <v>785.456</v>
      </c>
      <c r="H429" s="86" t="n">
        <v>0</v>
      </c>
      <c r="I429" s="86" t="n">
        <v>0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17</v>
      </c>
      <c r="D430" s="85" t="s">
        <v>51</v>
      </c>
      <c r="E430" s="46" t="s">
        <v>52</v>
      </c>
      <c r="F430" s="86" t="n">
        <v>167.52</v>
      </c>
      <c r="G430" s="86" t="n">
        <v>167.52</v>
      </c>
      <c r="H430" s="86" t="n">
        <v>0</v>
      </c>
      <c r="I430" s="86" t="n">
        <v>0</v>
      </c>
      <c r="J430" s="86" t="n">
        <v>0</v>
      </c>
      <c r="K430" s="50" t="n">
        <v>0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31</v>
      </c>
      <c r="D431" s="85" t="s">
        <v>111</v>
      </c>
      <c r="E431" s="46" t="s">
        <v>112</v>
      </c>
      <c r="F431" s="86" t="n">
        <v>2759.68</v>
      </c>
      <c r="G431" s="86" t="n">
        <v>2759.68</v>
      </c>
      <c r="H431" s="86" t="n">
        <v>0</v>
      </c>
      <c r="I431" s="86" t="n">
        <v>0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9</v>
      </c>
      <c r="D432" s="85" t="s">
        <v>122</v>
      </c>
      <c r="E432" s="46" t="s">
        <v>123</v>
      </c>
      <c r="F432" s="86" t="n">
        <v>8343.51</v>
      </c>
      <c r="G432" s="86" t="n">
        <v>8343.51</v>
      </c>
      <c r="H432" s="86" t="n">
        <v>0</v>
      </c>
      <c r="I432" s="86" t="n">
        <v>0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50</v>
      </c>
      <c r="D433" s="85" t="s">
        <v>143</v>
      </c>
      <c r="E433" s="46" t="s">
        <v>144</v>
      </c>
      <c r="F433" s="86" t="n">
        <v>2210.3739</v>
      </c>
      <c r="G433" s="86" t="n">
        <v>2210.3739</v>
      </c>
      <c r="H433" s="86" t="n">
        <v>0</v>
      </c>
      <c r="I433" s="86" t="n">
        <v>0</v>
      </c>
      <c r="J433" s="86" t="n">
        <v>0</v>
      </c>
      <c r="K433" s="50" t="n">
        <v>0</v>
      </c>
      <c r="L433" s="12"/>
      <c r="M433" s="12"/>
      <c r="N433" s="12"/>
    </row>
    <row r="434" customFormat="false" ht="11.25" hidden="true" customHeight="false" outlineLevel="2" collapsed="false">
      <c r="A434" s="82"/>
      <c r="B434" s="83"/>
      <c r="C434" s="84" t="n">
        <v>12</v>
      </c>
      <c r="D434" s="85" t="s">
        <v>70</v>
      </c>
      <c r="E434" s="46" t="s">
        <v>71</v>
      </c>
      <c r="F434" s="86" t="n">
        <v>884.877</v>
      </c>
      <c r="G434" s="86" t="n">
        <v>884.877</v>
      </c>
      <c r="H434" s="86" t="n">
        <v>0</v>
      </c>
      <c r="I434" s="86" t="n">
        <v>0</v>
      </c>
      <c r="J434" s="86" t="n">
        <v>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8</v>
      </c>
      <c r="D435" s="85" t="s">
        <v>47</v>
      </c>
      <c r="E435" s="46" t="s">
        <v>48</v>
      </c>
      <c r="F435" s="86" t="n">
        <v>10916.82462</v>
      </c>
      <c r="G435" s="86" t="n">
        <v>2752.64</v>
      </c>
      <c r="H435" s="86" t="n">
        <v>0</v>
      </c>
      <c r="I435" s="86" t="n">
        <v>8164.18462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20</v>
      </c>
      <c r="D436" s="85" t="s">
        <v>77</v>
      </c>
      <c r="E436" s="46" t="s">
        <v>78</v>
      </c>
      <c r="F436" s="86" t="n">
        <v>107.36</v>
      </c>
      <c r="G436" s="86" t="n">
        <v>107.36</v>
      </c>
      <c r="H436" s="86" t="n">
        <v>0</v>
      </c>
      <c r="I436" s="86" t="n">
        <v>0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18</v>
      </c>
      <c r="D437" s="85" t="s">
        <v>56</v>
      </c>
      <c r="E437" s="46" t="s">
        <v>57</v>
      </c>
      <c r="F437" s="86" t="n">
        <v>68.296</v>
      </c>
      <c r="G437" s="86" t="n">
        <v>68.296</v>
      </c>
      <c r="H437" s="86" t="n">
        <v>0</v>
      </c>
      <c r="I437" s="86" t="n">
        <v>0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19</v>
      </c>
      <c r="D438" s="85" t="s">
        <v>109</v>
      </c>
      <c r="E438" s="46" t="s">
        <v>110</v>
      </c>
      <c r="F438" s="86" t="n">
        <v>366.08</v>
      </c>
      <c r="G438" s="86" t="n">
        <v>366.08</v>
      </c>
      <c r="H438" s="86" t="n">
        <v>0</v>
      </c>
      <c r="I438" s="86" t="n">
        <v>0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17</v>
      </c>
      <c r="D439" s="85" t="s">
        <v>51</v>
      </c>
      <c r="E439" s="46" t="s">
        <v>52</v>
      </c>
      <c r="F439" s="86" t="n">
        <v>167.52</v>
      </c>
      <c r="G439" s="86" t="n">
        <v>167.52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11</v>
      </c>
      <c r="D440" s="85" t="s">
        <v>97</v>
      </c>
      <c r="E440" s="46" t="s">
        <v>98</v>
      </c>
      <c r="F440" s="86" t="n">
        <v>1104.356396</v>
      </c>
      <c r="G440" s="86" t="n">
        <v>560.3</v>
      </c>
      <c r="H440" s="86" t="n">
        <v>0</v>
      </c>
      <c r="I440" s="86" t="n">
        <v>544.056396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13</v>
      </c>
      <c r="D441" s="85" t="s">
        <v>72</v>
      </c>
      <c r="E441" s="46" t="s">
        <v>73</v>
      </c>
      <c r="F441" s="86" t="n">
        <v>1264.11</v>
      </c>
      <c r="G441" s="86" t="n">
        <v>1264.11</v>
      </c>
      <c r="H441" s="86" t="n">
        <v>0</v>
      </c>
      <c r="I441" s="86" t="n">
        <v>0</v>
      </c>
      <c r="J441" s="86" t="n">
        <v>0</v>
      </c>
      <c r="K441" s="50" t="n">
        <v>0</v>
      </c>
      <c r="L441" s="12"/>
      <c r="M441" s="12"/>
      <c r="N441" s="12"/>
    </row>
    <row r="442" customFormat="false" ht="11.25" hidden="true" customHeight="false" outlineLevel="2" collapsed="false">
      <c r="A442" s="82"/>
      <c r="B442" s="83"/>
      <c r="C442" s="84" t="n">
        <v>15</v>
      </c>
      <c r="D442" s="85" t="s">
        <v>68</v>
      </c>
      <c r="E442" s="46" t="s">
        <v>69</v>
      </c>
      <c r="F442" s="86" t="n">
        <v>178.63462</v>
      </c>
      <c r="G442" s="86" t="n">
        <v>78.4</v>
      </c>
      <c r="H442" s="86" t="n">
        <v>0</v>
      </c>
      <c r="I442" s="86" t="n">
        <v>100.23462</v>
      </c>
      <c r="J442" s="86" t="n">
        <v>0</v>
      </c>
      <c r="K442" s="50" t="n">
        <v>0</v>
      </c>
      <c r="L442" s="12"/>
      <c r="M442" s="12"/>
      <c r="N442" s="12"/>
    </row>
    <row r="443" customFormat="false" ht="8.25" hidden="true" customHeight="false" outlineLevel="2" collapsed="false">
      <c r="A443" s="13"/>
      <c r="B443" s="53"/>
      <c r="C443" s="52"/>
      <c r="D443" s="53"/>
      <c r="E443" s="53"/>
      <c r="F443" s="53"/>
      <c r="G443" s="53"/>
      <c r="H443" s="53"/>
      <c r="I443" s="53"/>
      <c r="J443" s="53"/>
      <c r="K443" s="87"/>
    </row>
    <row r="444" customFormat="false" ht="12" hidden="false" customHeight="false" outlineLevel="1" collapsed="true">
      <c r="A444" s="33"/>
      <c r="B444" s="77" t="n">
        <v>2</v>
      </c>
      <c r="C444" s="78"/>
      <c r="D444" s="35"/>
      <c r="E444" s="79" t="s">
        <v>186</v>
      </c>
      <c r="F444" s="80" t="n">
        <f aca="false">SUBTOTAL(9,F445:F469)</f>
        <v>484760.84513</v>
      </c>
      <c r="G444" s="80" t="n">
        <f aca="false">SUBTOTAL(9,G445:G469)</f>
        <v>65679.4054454</v>
      </c>
      <c r="H444" s="80" t="n">
        <f aca="false">SUBTOTAL(9,H445:H469)</f>
        <v>4224.8361246</v>
      </c>
      <c r="I444" s="80" t="n">
        <f aca="false">SUBTOTAL(9,I445:I469)</f>
        <v>204204.60356</v>
      </c>
      <c r="J444" s="80" t="n">
        <f aca="false">SUBTOTAL(9,J445:J469)</f>
        <v>118152</v>
      </c>
      <c r="K444" s="81" t="n">
        <f aca="false">SUBTOTAL(9,K445:K469)</f>
        <v>92500</v>
      </c>
      <c r="L444" s="8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10</v>
      </c>
      <c r="D445" s="85" t="s">
        <v>187</v>
      </c>
      <c r="E445" s="46" t="s">
        <v>188</v>
      </c>
      <c r="F445" s="86" t="n">
        <v>92500</v>
      </c>
      <c r="G445" s="86" t="n">
        <v>0</v>
      </c>
      <c r="H445" s="86" t="n">
        <v>0</v>
      </c>
      <c r="I445" s="86" t="n">
        <v>0</v>
      </c>
      <c r="J445" s="86" t="n">
        <v>0</v>
      </c>
      <c r="K445" s="50" t="n">
        <v>9250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2</v>
      </c>
      <c r="D446" s="85" t="s">
        <v>126</v>
      </c>
      <c r="E446" s="46" t="s">
        <v>127</v>
      </c>
      <c r="F446" s="86" t="n">
        <v>71.8166904</v>
      </c>
      <c r="G446" s="86" t="n">
        <v>71.8166904</v>
      </c>
      <c r="H446" s="86" t="n">
        <v>0</v>
      </c>
      <c r="I446" s="86" t="n">
        <v>0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3</v>
      </c>
      <c r="D447" s="85" t="s">
        <v>171</v>
      </c>
      <c r="E447" s="46" t="s">
        <v>172</v>
      </c>
      <c r="F447" s="86" t="n">
        <v>4224.8361246</v>
      </c>
      <c r="G447" s="86" t="n">
        <v>0</v>
      </c>
      <c r="H447" s="86" t="n">
        <v>4224.8361246</v>
      </c>
      <c r="I447" s="86" t="n">
        <v>0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1</v>
      </c>
      <c r="D448" s="85" t="s">
        <v>94</v>
      </c>
      <c r="E448" s="46" t="s">
        <v>95</v>
      </c>
      <c r="F448" s="86" t="n">
        <v>1733.50632</v>
      </c>
      <c r="G448" s="86" t="n">
        <v>1733.50632</v>
      </c>
      <c r="H448" s="86" t="n">
        <v>0</v>
      </c>
      <c r="I448" s="86" t="n">
        <v>0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7</v>
      </c>
      <c r="D449" s="85" t="s">
        <v>190</v>
      </c>
      <c r="E449" s="46" t="s">
        <v>191</v>
      </c>
      <c r="F449" s="86" t="n">
        <v>485.576</v>
      </c>
      <c r="G449" s="86" t="n">
        <v>485.576</v>
      </c>
      <c r="H449" s="86" t="n">
        <v>0</v>
      </c>
      <c r="I449" s="86" t="n">
        <v>0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29</v>
      </c>
      <c r="D450" s="85" t="s">
        <v>192</v>
      </c>
      <c r="E450" s="46" t="s">
        <v>193</v>
      </c>
      <c r="F450" s="86" t="n">
        <v>560.19</v>
      </c>
      <c r="G450" s="86" t="n">
        <v>360.63</v>
      </c>
      <c r="H450" s="86" t="n">
        <v>0</v>
      </c>
      <c r="I450" s="86" t="n">
        <v>199.56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48</v>
      </c>
      <c r="D451" s="85" t="s">
        <v>194</v>
      </c>
      <c r="E451" s="46" t="s">
        <v>195</v>
      </c>
      <c r="F451" s="86" t="n">
        <v>1512</v>
      </c>
      <c r="G451" s="86" t="n">
        <v>0</v>
      </c>
      <c r="H451" s="86" t="n">
        <v>0</v>
      </c>
      <c r="I451" s="86" t="n">
        <v>0</v>
      </c>
      <c r="J451" s="86" t="n">
        <v>1512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30</v>
      </c>
      <c r="D452" s="85" t="s">
        <v>196</v>
      </c>
      <c r="E452" s="46" t="s">
        <v>197</v>
      </c>
      <c r="F452" s="86" t="n">
        <v>17565.73</v>
      </c>
      <c r="G452" s="86" t="n">
        <v>6314.21</v>
      </c>
      <c r="H452" s="86" t="n">
        <v>0</v>
      </c>
      <c r="I452" s="86" t="n">
        <v>11251.52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20</v>
      </c>
      <c r="D453" s="85" t="s">
        <v>198</v>
      </c>
      <c r="E453" s="46" t="s">
        <v>199</v>
      </c>
      <c r="F453" s="86" t="n">
        <v>116121.885835</v>
      </c>
      <c r="G453" s="86" t="n">
        <v>43835.236435</v>
      </c>
      <c r="H453" s="86" t="n">
        <v>0</v>
      </c>
      <c r="I453" s="86" t="n">
        <v>72286.6494</v>
      </c>
      <c r="J453" s="86" t="n">
        <v>0</v>
      </c>
      <c r="K453" s="50" t="n">
        <v>0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25</v>
      </c>
      <c r="D454" s="85" t="s">
        <v>200</v>
      </c>
      <c r="E454" s="46" t="s">
        <v>201</v>
      </c>
      <c r="F454" s="86" t="n">
        <v>2473.88</v>
      </c>
      <c r="G454" s="86" t="n">
        <v>810.6</v>
      </c>
      <c r="H454" s="86" t="n">
        <v>0</v>
      </c>
      <c r="I454" s="86" t="n">
        <v>1663.28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46</v>
      </c>
      <c r="D455" s="85" t="s">
        <v>202</v>
      </c>
      <c r="E455" s="46" t="s">
        <v>203</v>
      </c>
      <c r="F455" s="86" t="n">
        <v>19440</v>
      </c>
      <c r="G455" s="86" t="n">
        <v>0</v>
      </c>
      <c r="H455" s="86" t="n">
        <v>0</v>
      </c>
      <c r="I455" s="86" t="n">
        <v>0</v>
      </c>
      <c r="J455" s="86" t="n">
        <v>19440</v>
      </c>
      <c r="K455" s="50" t="n">
        <v>0</v>
      </c>
      <c r="L455" s="12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19</v>
      </c>
      <c r="D456" s="85" t="s">
        <v>204</v>
      </c>
      <c r="E456" s="46" t="s">
        <v>205</v>
      </c>
      <c r="F456" s="86" t="n">
        <v>1411.4</v>
      </c>
      <c r="G456" s="86" t="n">
        <v>225.28</v>
      </c>
      <c r="H456" s="86" t="n">
        <v>0</v>
      </c>
      <c r="I456" s="86" t="n">
        <v>1186.12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8</v>
      </c>
      <c r="D457" s="85" t="s">
        <v>181</v>
      </c>
      <c r="E457" s="46" t="s">
        <v>182</v>
      </c>
      <c r="F457" s="86" t="n">
        <v>344</v>
      </c>
      <c r="G457" s="86" t="n">
        <v>0</v>
      </c>
      <c r="H457" s="86" t="n">
        <v>0</v>
      </c>
      <c r="I457" s="86" t="n">
        <v>344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28</v>
      </c>
      <c r="D458" s="85" t="s">
        <v>206</v>
      </c>
      <c r="E458" s="46" t="s">
        <v>207</v>
      </c>
      <c r="F458" s="86" t="n">
        <v>9041.04</v>
      </c>
      <c r="G458" s="86" t="n">
        <v>2163.78</v>
      </c>
      <c r="H458" s="86" t="n">
        <v>0</v>
      </c>
      <c r="I458" s="86" t="n">
        <v>6877.26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10</v>
      </c>
      <c r="D459" s="85" t="s">
        <v>208</v>
      </c>
      <c r="E459" s="46" t="s">
        <v>209</v>
      </c>
      <c r="F459" s="86" t="n">
        <v>2446.28</v>
      </c>
      <c r="G459" s="86" t="n">
        <v>1439.16</v>
      </c>
      <c r="H459" s="86" t="n">
        <v>0</v>
      </c>
      <c r="I459" s="86" t="n">
        <v>1007.12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104</v>
      </c>
      <c r="D460" s="85" t="s">
        <v>210</v>
      </c>
      <c r="E460" s="46" t="s">
        <v>211</v>
      </c>
      <c r="F460" s="86" t="n">
        <v>12377.26</v>
      </c>
      <c r="G460" s="86" t="n">
        <v>516</v>
      </c>
      <c r="H460" s="86" t="n">
        <v>0</v>
      </c>
      <c r="I460" s="86" t="n">
        <v>11861.26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32</v>
      </c>
      <c r="D461" s="85" t="s">
        <v>212</v>
      </c>
      <c r="E461" s="46" t="s">
        <v>213</v>
      </c>
      <c r="F461" s="86" t="n">
        <v>6541.72</v>
      </c>
      <c r="G461" s="86" t="n">
        <v>1442.52</v>
      </c>
      <c r="H461" s="86" t="n">
        <v>0</v>
      </c>
      <c r="I461" s="86" t="n">
        <v>5099.2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83</v>
      </c>
      <c r="D462" s="85" t="s">
        <v>214</v>
      </c>
      <c r="E462" s="46" t="s">
        <v>215</v>
      </c>
      <c r="F462" s="86" t="n">
        <v>83495</v>
      </c>
      <c r="G462" s="86" t="n">
        <v>0</v>
      </c>
      <c r="H462" s="86" t="n">
        <v>0</v>
      </c>
      <c r="I462" s="86" t="n">
        <v>83495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34</v>
      </c>
      <c r="D463" s="85" t="s">
        <v>216</v>
      </c>
      <c r="E463" s="46" t="s">
        <v>217</v>
      </c>
      <c r="F463" s="86" t="n">
        <v>4257.05</v>
      </c>
      <c r="G463" s="86" t="n">
        <v>1308.37</v>
      </c>
      <c r="H463" s="86" t="n">
        <v>0</v>
      </c>
      <c r="I463" s="86" t="n">
        <v>2948.68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49</v>
      </c>
      <c r="D464" s="85" t="s">
        <v>218</v>
      </c>
      <c r="E464" s="46" t="s">
        <v>219</v>
      </c>
      <c r="F464" s="86" t="n">
        <v>45360</v>
      </c>
      <c r="G464" s="86" t="n">
        <v>0</v>
      </c>
      <c r="H464" s="86" t="n">
        <v>0</v>
      </c>
      <c r="I464" s="86" t="n">
        <v>0</v>
      </c>
      <c r="J464" s="86" t="n">
        <v>4536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41</v>
      </c>
      <c r="D465" s="85" t="s">
        <v>220</v>
      </c>
      <c r="E465" s="46" t="s">
        <v>221</v>
      </c>
      <c r="F465" s="86" t="n">
        <v>7296.94416</v>
      </c>
      <c r="G465" s="86" t="n">
        <v>3852.72</v>
      </c>
      <c r="H465" s="86" t="n">
        <v>0</v>
      </c>
      <c r="I465" s="86" t="n">
        <v>3444.22416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45</v>
      </c>
      <c r="D466" s="85" t="s">
        <v>222</v>
      </c>
      <c r="E466" s="46" t="s">
        <v>223</v>
      </c>
      <c r="F466" s="86" t="n">
        <v>51840</v>
      </c>
      <c r="G466" s="86" t="n">
        <v>0</v>
      </c>
      <c r="H466" s="86" t="n">
        <v>0</v>
      </c>
      <c r="I466" s="86" t="n">
        <v>0</v>
      </c>
      <c r="J466" s="86" t="n">
        <v>5184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13</v>
      </c>
      <c r="D467" s="85" t="s">
        <v>224</v>
      </c>
      <c r="E467" s="46" t="s">
        <v>225</v>
      </c>
      <c r="F467" s="86" t="n">
        <v>2540.73</v>
      </c>
      <c r="G467" s="86" t="n">
        <v>0</v>
      </c>
      <c r="H467" s="86" t="n">
        <v>0</v>
      </c>
      <c r="I467" s="86" t="n">
        <v>2540.73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103</v>
      </c>
      <c r="D468" s="85" t="s">
        <v>226</v>
      </c>
      <c r="E468" s="46" t="s">
        <v>227</v>
      </c>
      <c r="F468" s="86" t="n">
        <v>1120</v>
      </c>
      <c r="G468" s="86" t="n">
        <v>1120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8.25" hidden="true" customHeight="false" outlineLevel="2" collapsed="false">
      <c r="A469" s="13"/>
      <c r="B469" s="53"/>
      <c r="C469" s="52"/>
      <c r="D469" s="53"/>
      <c r="E469" s="53"/>
      <c r="F469" s="53"/>
      <c r="G469" s="53"/>
      <c r="H469" s="53"/>
      <c r="I469" s="53"/>
      <c r="J469" s="53"/>
      <c r="K469" s="87"/>
    </row>
    <row r="470" customFormat="false" ht="12" hidden="false" customHeight="false" outlineLevel="1" collapsed="true">
      <c r="A470" s="33"/>
      <c r="B470" s="77" t="n">
        <v>2</v>
      </c>
      <c r="C470" s="78"/>
      <c r="D470" s="35"/>
      <c r="E470" s="79" t="s">
        <v>229</v>
      </c>
      <c r="F470" s="80" t="n">
        <f aca="false">SUBTOTAL(9,F471:F503)</f>
        <v>70369.9652928</v>
      </c>
      <c r="G470" s="80" t="n">
        <f aca="false">SUBTOTAL(9,G471:G503)</f>
        <v>22711.7496928</v>
      </c>
      <c r="H470" s="80" t="n">
        <f aca="false">SUBTOTAL(9,H471:H503)</f>
        <v>158.4156</v>
      </c>
      <c r="I470" s="80" t="n">
        <f aca="false">SUBTOTAL(9,I471:I503)</f>
        <v>11947.8</v>
      </c>
      <c r="J470" s="80" t="n">
        <f aca="false">SUBTOTAL(9,J471:J503)</f>
        <v>35552</v>
      </c>
      <c r="K470" s="81" t="n">
        <f aca="false">SUBTOTAL(9,K471:K503)</f>
        <v>0</v>
      </c>
      <c r="L470" s="8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10</v>
      </c>
      <c r="D471" s="85" t="s">
        <v>230</v>
      </c>
      <c r="E471" s="46" t="s">
        <v>231</v>
      </c>
      <c r="F471" s="86" t="n">
        <v>24600</v>
      </c>
      <c r="G471" s="86" t="n">
        <v>0</v>
      </c>
      <c r="H471" s="86" t="n">
        <v>0</v>
      </c>
      <c r="I471" s="86" t="n">
        <v>0</v>
      </c>
      <c r="J471" s="86" t="n">
        <v>2460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8</v>
      </c>
      <c r="D472" s="85" t="s">
        <v>232</v>
      </c>
      <c r="E472" s="46" t="s">
        <v>233</v>
      </c>
      <c r="F472" s="86" t="n">
        <v>5856</v>
      </c>
      <c r="G472" s="86" t="n">
        <v>0</v>
      </c>
      <c r="H472" s="86" t="n">
        <v>0</v>
      </c>
      <c r="I472" s="86" t="n">
        <v>5856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16</v>
      </c>
      <c r="D473" s="85" t="s">
        <v>234</v>
      </c>
      <c r="E473" s="46" t="s">
        <v>235</v>
      </c>
      <c r="F473" s="86" t="n">
        <v>4600</v>
      </c>
      <c r="G473" s="86" t="n">
        <v>0</v>
      </c>
      <c r="H473" s="86" t="n">
        <v>0</v>
      </c>
      <c r="I473" s="86" t="n">
        <v>0</v>
      </c>
      <c r="J473" s="86" t="n">
        <v>460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17</v>
      </c>
      <c r="D474" s="85" t="s">
        <v>236</v>
      </c>
      <c r="E474" s="46" t="s">
        <v>237</v>
      </c>
      <c r="F474" s="86" t="n">
        <v>352</v>
      </c>
      <c r="G474" s="86" t="n">
        <v>0</v>
      </c>
      <c r="H474" s="86" t="n">
        <v>0</v>
      </c>
      <c r="I474" s="86" t="n">
        <v>0</v>
      </c>
      <c r="J474" s="86" t="n">
        <v>352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3</v>
      </c>
      <c r="D475" s="85" t="s">
        <v>171</v>
      </c>
      <c r="E475" s="46" t="s">
        <v>172</v>
      </c>
      <c r="F475" s="86" t="n">
        <v>158.4156</v>
      </c>
      <c r="G475" s="86" t="n">
        <v>0</v>
      </c>
      <c r="H475" s="86" t="n">
        <v>158.4156</v>
      </c>
      <c r="I475" s="86" t="n">
        <v>0</v>
      </c>
      <c r="J475" s="86" t="n">
        <v>0</v>
      </c>
      <c r="K475" s="50" t="n">
        <v>0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16</v>
      </c>
      <c r="D476" s="85" t="s">
        <v>238</v>
      </c>
      <c r="E476" s="46" t="s">
        <v>239</v>
      </c>
      <c r="F476" s="86" t="n">
        <v>6000</v>
      </c>
      <c r="G476" s="86" t="n">
        <v>0</v>
      </c>
      <c r="H476" s="86" t="n">
        <v>0</v>
      </c>
      <c r="I476" s="86" t="n">
        <v>0</v>
      </c>
      <c r="J476" s="86" t="n">
        <v>600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15</v>
      </c>
      <c r="D477" s="85" t="s">
        <v>240</v>
      </c>
      <c r="E477" s="46" t="s">
        <v>241</v>
      </c>
      <c r="F477" s="86" t="n">
        <v>1181.68</v>
      </c>
      <c r="G477" s="86" t="n">
        <v>138.92</v>
      </c>
      <c r="H477" s="86" t="n">
        <v>0</v>
      </c>
      <c r="I477" s="86" t="n">
        <v>1042.76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37</v>
      </c>
      <c r="D478" s="85" t="s">
        <v>242</v>
      </c>
      <c r="E478" s="46" t="s">
        <v>243</v>
      </c>
      <c r="F478" s="86" t="n">
        <v>2908.048</v>
      </c>
      <c r="G478" s="86" t="n">
        <v>2908.048</v>
      </c>
      <c r="H478" s="86" t="n">
        <v>0</v>
      </c>
      <c r="I478" s="86" t="n">
        <v>0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30</v>
      </c>
      <c r="D479" s="85" t="s">
        <v>56</v>
      </c>
      <c r="E479" s="46" t="s">
        <v>57</v>
      </c>
      <c r="F479" s="86" t="n">
        <v>196.351</v>
      </c>
      <c r="G479" s="86" t="n">
        <v>196.351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47</v>
      </c>
      <c r="D480" s="85" t="s">
        <v>244</v>
      </c>
      <c r="E480" s="46" t="s">
        <v>245</v>
      </c>
      <c r="F480" s="86" t="n">
        <v>832.644</v>
      </c>
      <c r="G480" s="86" t="n">
        <v>308.1</v>
      </c>
      <c r="H480" s="86" t="n">
        <v>0</v>
      </c>
      <c r="I480" s="86" t="n">
        <v>524.544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34</v>
      </c>
      <c r="D481" s="85" t="s">
        <v>246</v>
      </c>
      <c r="E481" s="46" t="s">
        <v>247</v>
      </c>
      <c r="F481" s="86" t="n">
        <v>393.69</v>
      </c>
      <c r="G481" s="86" t="n">
        <v>124.41</v>
      </c>
      <c r="H481" s="86" t="n">
        <v>0</v>
      </c>
      <c r="I481" s="86" t="n">
        <v>269.28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39</v>
      </c>
      <c r="D482" s="85" t="s">
        <v>248</v>
      </c>
      <c r="E482" s="46" t="s">
        <v>249</v>
      </c>
      <c r="F482" s="86" t="n">
        <v>1009.36</v>
      </c>
      <c r="G482" s="86" t="n">
        <v>1009.36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33</v>
      </c>
      <c r="D483" s="85" t="s">
        <v>250</v>
      </c>
      <c r="E483" s="46" t="s">
        <v>251</v>
      </c>
      <c r="F483" s="86" t="n">
        <v>72.03504</v>
      </c>
      <c r="G483" s="86" t="n">
        <v>72.03504</v>
      </c>
      <c r="H483" s="86" t="n">
        <v>0</v>
      </c>
      <c r="I483" s="86" t="n">
        <v>0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31</v>
      </c>
      <c r="D484" s="85" t="s">
        <v>111</v>
      </c>
      <c r="E484" s="46" t="s">
        <v>112</v>
      </c>
      <c r="F484" s="86" t="n">
        <v>1626.24</v>
      </c>
      <c r="G484" s="86" t="n">
        <v>1626.24</v>
      </c>
      <c r="H484" s="86" t="n">
        <v>0</v>
      </c>
      <c r="I484" s="86" t="n">
        <v>0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7</v>
      </c>
      <c r="D485" s="85" t="s">
        <v>252</v>
      </c>
      <c r="E485" s="46" t="s">
        <v>253</v>
      </c>
      <c r="F485" s="86" t="n">
        <v>3750.912</v>
      </c>
      <c r="G485" s="86" t="n">
        <v>3750.912</v>
      </c>
      <c r="H485" s="86" t="n">
        <v>0</v>
      </c>
      <c r="I485" s="86" t="n">
        <v>0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6</v>
      </c>
      <c r="D486" s="85" t="s">
        <v>254</v>
      </c>
      <c r="E486" s="46" t="s">
        <v>255</v>
      </c>
      <c r="F486" s="86" t="n">
        <v>1823.36</v>
      </c>
      <c r="G486" s="86" t="n">
        <v>1823.36</v>
      </c>
      <c r="H486" s="86" t="n">
        <v>0</v>
      </c>
      <c r="I486" s="86" t="n">
        <v>0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23</v>
      </c>
      <c r="D487" s="85" t="s">
        <v>256</v>
      </c>
      <c r="E487" s="46" t="s">
        <v>257</v>
      </c>
      <c r="F487" s="86" t="n">
        <v>1793.55</v>
      </c>
      <c r="G487" s="86" t="n">
        <v>895.95</v>
      </c>
      <c r="H487" s="86" t="n">
        <v>0</v>
      </c>
      <c r="I487" s="86" t="n">
        <v>897.6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38</v>
      </c>
      <c r="D488" s="85" t="s">
        <v>258</v>
      </c>
      <c r="E488" s="46" t="s">
        <v>259</v>
      </c>
      <c r="F488" s="86" t="n">
        <v>482.732</v>
      </c>
      <c r="G488" s="86" t="n">
        <v>482.732</v>
      </c>
      <c r="H488" s="86" t="n">
        <v>0</v>
      </c>
      <c r="I488" s="86" t="n">
        <v>0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49</v>
      </c>
      <c r="D489" s="85" t="s">
        <v>260</v>
      </c>
      <c r="E489" s="46" t="s">
        <v>261</v>
      </c>
      <c r="F489" s="86" t="n">
        <v>130.065</v>
      </c>
      <c r="G489" s="86" t="n">
        <v>52.8</v>
      </c>
      <c r="H489" s="86" t="n">
        <v>0</v>
      </c>
      <c r="I489" s="86" t="n">
        <v>77.265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10</v>
      </c>
      <c r="D490" s="85" t="s">
        <v>262</v>
      </c>
      <c r="E490" s="46" t="s">
        <v>263</v>
      </c>
      <c r="F490" s="86" t="n">
        <v>394.31</v>
      </c>
      <c r="G490" s="86" t="n">
        <v>247.53</v>
      </c>
      <c r="H490" s="86" t="n">
        <v>0</v>
      </c>
      <c r="I490" s="86" t="n">
        <v>146.78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40</v>
      </c>
      <c r="D491" s="85" t="s">
        <v>264</v>
      </c>
      <c r="E491" s="46" t="s">
        <v>265</v>
      </c>
      <c r="F491" s="86" t="n">
        <v>167.772</v>
      </c>
      <c r="G491" s="86" t="n">
        <v>167.772</v>
      </c>
      <c r="H491" s="86" t="n">
        <v>0</v>
      </c>
      <c r="I491" s="86" t="n">
        <v>0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36</v>
      </c>
      <c r="D492" s="85" t="s">
        <v>266</v>
      </c>
      <c r="E492" s="46" t="s">
        <v>267</v>
      </c>
      <c r="F492" s="86" t="n">
        <v>1867.68</v>
      </c>
      <c r="G492" s="86" t="n">
        <v>476.64</v>
      </c>
      <c r="H492" s="86" t="n">
        <v>0</v>
      </c>
      <c r="I492" s="86" t="n">
        <v>1391.04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35</v>
      </c>
      <c r="D493" s="85" t="s">
        <v>268</v>
      </c>
      <c r="E493" s="46" t="s">
        <v>269</v>
      </c>
      <c r="F493" s="86" t="n">
        <v>1277.76</v>
      </c>
      <c r="G493" s="86" t="n">
        <v>1277.76</v>
      </c>
      <c r="H493" s="86" t="n">
        <v>0</v>
      </c>
      <c r="I493" s="86" t="n">
        <v>0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14</v>
      </c>
      <c r="D494" s="85" t="s">
        <v>270</v>
      </c>
      <c r="E494" s="46" t="s">
        <v>271</v>
      </c>
      <c r="F494" s="86" t="n">
        <v>109.92</v>
      </c>
      <c r="G494" s="86" t="n">
        <v>109.92</v>
      </c>
      <c r="H494" s="86" t="n">
        <v>0</v>
      </c>
      <c r="I494" s="86" t="n">
        <v>0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9</v>
      </c>
      <c r="D495" s="85" t="s">
        <v>272</v>
      </c>
      <c r="E495" s="46" t="s">
        <v>273</v>
      </c>
      <c r="F495" s="86" t="n">
        <v>629.3</v>
      </c>
      <c r="G495" s="86" t="n">
        <v>164.66</v>
      </c>
      <c r="H495" s="86" t="n">
        <v>0</v>
      </c>
      <c r="I495" s="86" t="n">
        <v>464.64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13</v>
      </c>
      <c r="D496" s="85" t="s">
        <v>274</v>
      </c>
      <c r="E496" s="46" t="s">
        <v>275</v>
      </c>
      <c r="F496" s="86" t="n">
        <v>226.3</v>
      </c>
      <c r="G496" s="86" t="n">
        <v>173.6</v>
      </c>
      <c r="H496" s="86" t="n">
        <v>0</v>
      </c>
      <c r="I496" s="86" t="n">
        <v>52.7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14</v>
      </c>
      <c r="D497" s="85" t="s">
        <v>276</v>
      </c>
      <c r="E497" s="46" t="s">
        <v>277</v>
      </c>
      <c r="F497" s="86" t="n">
        <v>827.12</v>
      </c>
      <c r="G497" s="86" t="n">
        <v>827.12</v>
      </c>
      <c r="H497" s="86" t="n">
        <v>0</v>
      </c>
      <c r="I497" s="86" t="n">
        <v>0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1</v>
      </c>
      <c r="D498" s="85" t="s">
        <v>94</v>
      </c>
      <c r="E498" s="46" t="s">
        <v>95</v>
      </c>
      <c r="F498" s="86" t="n">
        <v>1336.6986528</v>
      </c>
      <c r="G498" s="86" t="n">
        <v>1336.6986528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8</v>
      </c>
      <c r="D499" s="85" t="s">
        <v>278</v>
      </c>
      <c r="E499" s="46" t="s">
        <v>279</v>
      </c>
      <c r="F499" s="86" t="n">
        <v>3501.52</v>
      </c>
      <c r="G499" s="86" t="n">
        <v>2342.56</v>
      </c>
      <c r="H499" s="86" t="n">
        <v>0</v>
      </c>
      <c r="I499" s="86" t="n">
        <v>1158.96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29</v>
      </c>
      <c r="D500" s="85" t="s">
        <v>37</v>
      </c>
      <c r="E500" s="46" t="s">
        <v>38</v>
      </c>
      <c r="F500" s="86" t="n">
        <v>1416.896</v>
      </c>
      <c r="G500" s="86" t="n">
        <v>1416.896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32</v>
      </c>
      <c r="D501" s="85" t="s">
        <v>280</v>
      </c>
      <c r="E501" s="46" t="s">
        <v>281</v>
      </c>
      <c r="F501" s="86" t="n">
        <v>574.431</v>
      </c>
      <c r="G501" s="86" t="n">
        <v>508.2</v>
      </c>
      <c r="H501" s="86" t="n">
        <v>0</v>
      </c>
      <c r="I501" s="86" t="n">
        <v>66.231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28</v>
      </c>
      <c r="D502" s="85" t="s">
        <v>282</v>
      </c>
      <c r="E502" s="46" t="s">
        <v>283</v>
      </c>
      <c r="F502" s="86" t="n">
        <v>273.175</v>
      </c>
      <c r="G502" s="86" t="n">
        <v>273.175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8.25" hidden="true" customHeight="false" outlineLevel="2" collapsed="false">
      <c r="A503" s="13"/>
      <c r="B503" s="53"/>
      <c r="C503" s="52"/>
      <c r="D503" s="53"/>
      <c r="E503" s="53"/>
      <c r="F503" s="53"/>
      <c r="G503" s="53"/>
      <c r="H503" s="53"/>
      <c r="I503" s="53"/>
      <c r="J503" s="53"/>
      <c r="K503" s="87"/>
    </row>
    <row r="504" customFormat="false" ht="8.25" hidden="false" customHeight="false" outlineLevel="1" collapsed="true">
      <c r="A504" s="13"/>
      <c r="B504" s="13"/>
      <c r="C504" s="21"/>
      <c r="D504" s="13"/>
      <c r="E504" s="13"/>
      <c r="F504" s="13"/>
      <c r="G504" s="13"/>
      <c r="H504" s="13"/>
      <c r="I504" s="13"/>
      <c r="J504" s="13"/>
      <c r="K504" s="22"/>
    </row>
    <row r="505" customFormat="false" ht="12" hidden="false" customHeight="false" outlineLevel="0" collapsed="false">
      <c r="A505" s="24"/>
      <c r="B505" s="72" t="n">
        <v>1</v>
      </c>
      <c r="C505" s="73"/>
      <c r="D505" s="26"/>
      <c r="E505" s="74" t="s">
        <v>284</v>
      </c>
      <c r="F505" s="75" t="n">
        <f aca="false">SUBTOTAL(9,F506:F517)</f>
        <v>539120</v>
      </c>
      <c r="G505" s="75" t="n">
        <f aca="false">SUBTOTAL(9,G506:G517)</f>
        <v>539120</v>
      </c>
      <c r="H505" s="75" t="n">
        <f aca="false">SUBTOTAL(9,H506:H517)</f>
        <v>0</v>
      </c>
      <c r="I505" s="75" t="n">
        <f aca="false">SUBTOTAL(9,I506:I517)</f>
        <v>0</v>
      </c>
      <c r="J505" s="75" t="n">
        <f aca="false">SUBTOTAL(9,J506:J517)</f>
        <v>0</v>
      </c>
      <c r="K505" s="76" t="n">
        <f aca="false">SUBTOTAL(9,K506:K517)</f>
        <v>0</v>
      </c>
      <c r="L505" s="8"/>
      <c r="M505" s="12"/>
      <c r="N505" s="12"/>
    </row>
    <row r="506" customFormat="false" ht="12" hidden="false" customHeight="false" outlineLevel="1" collapsed="false">
      <c r="A506" s="33"/>
      <c r="B506" s="77" t="n">
        <v>2</v>
      </c>
      <c r="C506" s="78"/>
      <c r="D506" s="35"/>
      <c r="E506" s="79" t="s">
        <v>285</v>
      </c>
      <c r="F506" s="80" t="n">
        <f aca="false">SUBTOTAL(9,F507:F511)</f>
        <v>60290</v>
      </c>
      <c r="G506" s="80" t="n">
        <f aca="false">SUBTOTAL(9,G507:G511)</f>
        <v>60290</v>
      </c>
      <c r="H506" s="80" t="n">
        <f aca="false">SUBTOTAL(9,H507:H511)</f>
        <v>0</v>
      </c>
      <c r="I506" s="80" t="n">
        <f aca="false">SUBTOTAL(9,I507:I511)</f>
        <v>0</v>
      </c>
      <c r="J506" s="80" t="n">
        <f aca="false">SUBTOTAL(9,J507:J511)</f>
        <v>0</v>
      </c>
      <c r="K506" s="81" t="n">
        <f aca="false">SUBTOTAL(9,K507:K511)</f>
        <v>0</v>
      </c>
      <c r="L506" s="8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98</v>
      </c>
      <c r="D507" s="85" t="s">
        <v>286</v>
      </c>
      <c r="E507" s="46" t="s">
        <v>287</v>
      </c>
      <c r="F507" s="86" t="n">
        <v>21480</v>
      </c>
      <c r="G507" s="86" t="n">
        <v>21480</v>
      </c>
      <c r="H507" s="86" t="n">
        <v>0</v>
      </c>
      <c r="I507" s="86" t="n">
        <v>0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94</v>
      </c>
      <c r="D508" s="85" t="s">
        <v>288</v>
      </c>
      <c r="E508" s="46" t="s">
        <v>289</v>
      </c>
      <c r="F508" s="86" t="n">
        <v>3000</v>
      </c>
      <c r="G508" s="86" t="n">
        <v>3000</v>
      </c>
      <c r="H508" s="86" t="n">
        <v>0</v>
      </c>
      <c r="I508" s="86" t="n">
        <v>0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93</v>
      </c>
      <c r="D509" s="85" t="s">
        <v>290</v>
      </c>
      <c r="E509" s="46" t="s">
        <v>291</v>
      </c>
      <c r="F509" s="86" t="n">
        <v>10000</v>
      </c>
      <c r="G509" s="86" t="n">
        <v>10000</v>
      </c>
      <c r="H509" s="86" t="n">
        <v>0</v>
      </c>
      <c r="I509" s="86" t="n">
        <v>0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92</v>
      </c>
      <c r="D510" s="85" t="s">
        <v>292</v>
      </c>
      <c r="E510" s="46" t="s">
        <v>293</v>
      </c>
      <c r="F510" s="86" t="n">
        <v>25810</v>
      </c>
      <c r="G510" s="86" t="n">
        <v>25810</v>
      </c>
      <c r="H510" s="86" t="n">
        <v>0</v>
      </c>
      <c r="I510" s="86" t="n">
        <v>0</v>
      </c>
      <c r="J510" s="86" t="n">
        <v>0</v>
      </c>
      <c r="K510" s="50" t="n">
        <v>0</v>
      </c>
      <c r="L510" s="12"/>
      <c r="M510" s="12"/>
      <c r="N510" s="12"/>
    </row>
    <row r="511" customFormat="false" ht="8.25" hidden="true" customHeight="false" outlineLevel="2" collapsed="false">
      <c r="A511" s="13"/>
      <c r="B511" s="53"/>
      <c r="C511" s="52"/>
      <c r="D511" s="53"/>
      <c r="E511" s="53"/>
      <c r="F511" s="53"/>
      <c r="G511" s="53"/>
      <c r="H511" s="53"/>
      <c r="I511" s="53"/>
      <c r="J511" s="53"/>
      <c r="K511" s="87"/>
    </row>
    <row r="512" customFormat="false" ht="12" hidden="false" customHeight="false" outlineLevel="1" collapsed="true">
      <c r="A512" s="33"/>
      <c r="B512" s="77" t="n">
        <v>2</v>
      </c>
      <c r="C512" s="78"/>
      <c r="D512" s="35"/>
      <c r="E512" s="79" t="s">
        <v>294</v>
      </c>
      <c r="F512" s="80" t="n">
        <f aca="false">SUBTOTAL(9,F513:F516)</f>
        <v>478830</v>
      </c>
      <c r="G512" s="80" t="n">
        <f aca="false">SUBTOTAL(9,G513:G516)</f>
        <v>478830</v>
      </c>
      <c r="H512" s="80" t="n">
        <f aca="false">SUBTOTAL(9,H513:H516)</f>
        <v>0</v>
      </c>
      <c r="I512" s="80" t="n">
        <f aca="false">SUBTOTAL(9,I513:I516)</f>
        <v>0</v>
      </c>
      <c r="J512" s="80" t="n">
        <f aca="false">SUBTOTAL(9,J513:J516)</f>
        <v>0</v>
      </c>
      <c r="K512" s="81" t="n">
        <f aca="false">SUBTOTAL(9,K513:K516)</f>
        <v>0</v>
      </c>
      <c r="L512" s="8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97</v>
      </c>
      <c r="D513" s="85" t="s">
        <v>295</v>
      </c>
      <c r="E513" s="46" t="s">
        <v>296</v>
      </c>
      <c r="F513" s="86" t="n">
        <v>115200</v>
      </c>
      <c r="G513" s="86" t="n">
        <v>115200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96</v>
      </c>
      <c r="D514" s="85" t="s">
        <v>298</v>
      </c>
      <c r="E514" s="46" t="s">
        <v>299</v>
      </c>
      <c r="F514" s="86" t="n">
        <v>139770</v>
      </c>
      <c r="G514" s="86" t="n">
        <v>139770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95</v>
      </c>
      <c r="D515" s="85" t="s">
        <v>300</v>
      </c>
      <c r="E515" s="46" t="s">
        <v>301</v>
      </c>
      <c r="F515" s="86" t="n">
        <v>223860</v>
      </c>
      <c r="G515" s="86" t="n">
        <v>223860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8.25" hidden="true" customHeight="false" outlineLevel="2" collapsed="false">
      <c r="A516" s="13"/>
      <c r="B516" s="53"/>
      <c r="C516" s="52"/>
      <c r="D516" s="53"/>
      <c r="E516" s="53"/>
      <c r="F516" s="53"/>
      <c r="G516" s="53"/>
      <c r="H516" s="53"/>
      <c r="I516" s="53"/>
      <c r="J516" s="53"/>
      <c r="K516" s="87"/>
    </row>
    <row r="517" customFormat="false" ht="8.25" hidden="false" customHeight="false" outlineLevel="1" collapsed="true">
      <c r="A517" s="13"/>
      <c r="B517" s="13"/>
      <c r="C517" s="21"/>
      <c r="D517" s="13"/>
      <c r="E517" s="13"/>
      <c r="F517" s="13"/>
      <c r="G517" s="13"/>
      <c r="H517" s="13"/>
      <c r="I517" s="13"/>
      <c r="J517" s="13"/>
      <c r="K517" s="22"/>
    </row>
    <row r="518" customFormat="false" ht="8.25" hidden="false" customHeight="false" outlineLevel="0" collapsed="false">
      <c r="A518" s="13"/>
      <c r="B518" s="13"/>
      <c r="C518" s="21"/>
      <c r="D518" s="13"/>
      <c r="E518" s="13"/>
      <c r="F518" s="13"/>
      <c r="G518" s="13"/>
      <c r="H518" s="13"/>
      <c r="I518" s="13"/>
      <c r="J518" s="13"/>
      <c r="K518" s="22"/>
    </row>
    <row r="519" customFormat="false" ht="8.25" hidden="false" customHeight="false" outlineLevel="0" collapsed="false">
      <c r="A519" s="13"/>
      <c r="B519" s="13"/>
      <c r="C519" s="21"/>
      <c r="D519" s="13"/>
      <c r="E519" s="13"/>
      <c r="F519" s="13"/>
      <c r="G519" s="13"/>
      <c r="H519" s="13"/>
      <c r="I519" s="13"/>
      <c r="J519" s="13"/>
      <c r="K519" s="22"/>
    </row>
    <row r="520" customFormat="false" ht="8.25" hidden="false" customHeight="false" outlineLevel="0" collapsed="false">
      <c r="A520" s="13"/>
      <c r="B520" s="13"/>
      <c r="C520" s="21"/>
      <c r="D520" s="13"/>
      <c r="E520" s="13"/>
      <c r="F520" s="13"/>
      <c r="G520" s="13"/>
      <c r="H520" s="13"/>
      <c r="I520" s="13"/>
      <c r="J520" s="13"/>
      <c r="K520" s="22"/>
    </row>
    <row r="521" customFormat="false" ht="8.25" hidden="false" customHeight="false" outlineLevel="0" collapsed="false">
      <c r="A521" s="13"/>
      <c r="B521" s="13"/>
      <c r="C521" s="21"/>
      <c r="D521" s="13"/>
      <c r="E521" s="13"/>
      <c r="F521" s="13"/>
      <c r="G521" s="13"/>
      <c r="H521" s="13"/>
      <c r="I521" s="13"/>
      <c r="J521" s="13"/>
      <c r="K521" s="22"/>
    </row>
    <row r="522" customFormat="false" ht="8.25" hidden="false" customHeight="false" outlineLevel="0" collapsed="false">
      <c r="C522" s="21"/>
      <c r="D522" s="13"/>
      <c r="E522" s="13"/>
      <c r="F522" s="13"/>
      <c r="G522" s="13"/>
      <c r="H522" s="13"/>
      <c r="I522" s="13"/>
      <c r="J522" s="13"/>
      <c r="K522" s="22"/>
    </row>
    <row r="523" customFormat="false" ht="9" hidden="false" customHeight="false" outlineLevel="0" collapsed="false">
      <c r="C523" s="21"/>
      <c r="D523" s="13"/>
      <c r="E523" s="13"/>
      <c r="F523" s="13"/>
      <c r="G523" s="13"/>
      <c r="H523" s="13"/>
      <c r="I523" s="13"/>
      <c r="J523" s="13"/>
      <c r="K523" s="22"/>
    </row>
    <row r="524" customFormat="false" ht="13.5" hidden="false" customHeight="false" outlineLevel="0" collapsed="false">
      <c r="B524" s="13"/>
      <c r="C524" s="57"/>
      <c r="D524" s="88"/>
      <c r="E524" s="16" t="s">
        <v>302</v>
      </c>
      <c r="F524" s="89" t="n">
        <f aca="false">SUMIF(GROUPRNS_ID,"",CELKEM_PRICES)</f>
        <v>2124379.44263918</v>
      </c>
      <c r="G524" s="89" t="n">
        <f aca="false">SUMIF(GROUPRNS_ID,"",PSRNS_PRICES)</f>
        <v>1198217.34257388</v>
      </c>
      <c r="H524" s="89" t="n">
        <f aca="false">SUMIF(GROUPRNS_ID,"",PZSRNS_PRICES)</f>
        <v>18588.8048315802</v>
      </c>
      <c r="I524" s="89" t="n">
        <f aca="false">SUMIF(GROUPRNS_ID,"",MAT_PRICES)</f>
        <v>661369.29523372</v>
      </c>
      <c r="J524" s="89" t="n">
        <f aca="false">SUMIF(GROUPRNS_ID,"",SUBRNS_PRICES)</f>
        <v>153704</v>
      </c>
      <c r="K524" s="61" t="n">
        <f aca="false">SUMIF(GROUPRNS_ID,"",DODRNS_PRICES)</f>
        <v>92500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308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309</v>
      </c>
      <c r="G6" s="69" t="s">
        <v>310</v>
      </c>
      <c r="H6" s="69" t="s">
        <v>172</v>
      </c>
      <c r="I6" s="69" t="s">
        <v>304</v>
      </c>
      <c r="J6" s="93" t="s">
        <v>306</v>
      </c>
      <c r="K6" s="94" t="s">
        <v>311</v>
      </c>
      <c r="L6" s="95" t="s">
        <v>312</v>
      </c>
      <c r="M6" s="96" t="s">
        <v>313</v>
      </c>
      <c r="N6" s="94" t="s">
        <v>314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9)</f>
        <v>0</v>
      </c>
      <c r="G8" s="75" t="n">
        <f aca="false">SUBTOTAL(9,G9:G19)</f>
        <v>0</v>
      </c>
      <c r="H8" s="75" t="n">
        <f aca="false">SUBTOTAL(9,H9:H19)</f>
        <v>0</v>
      </c>
      <c r="I8" s="75" t="n">
        <f aca="false">SUBTOTAL(9,I9:I19)</f>
        <v>158310</v>
      </c>
      <c r="J8" s="100" t="n">
        <f aca="false">SUBTOTAL(9,J9:J19)</f>
        <v>0</v>
      </c>
      <c r="K8" s="101" t="n">
        <f aca="false">SUBTOTAL(9,K9:K19)</f>
        <v>0</v>
      </c>
      <c r="L8" s="101" t="n">
        <f aca="false">SUBTOTAL(9,L9:L19)</f>
        <v>158310</v>
      </c>
      <c r="M8" s="102" t="n">
        <f aca="false">SUBTOTAL(9,M9:M19)</f>
        <v>158310</v>
      </c>
      <c r="N8" s="101" t="n">
        <f aca="false">SUBTOTAL(9,N9:N19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8)</f>
        <v>0</v>
      </c>
      <c r="G9" s="80" t="n">
        <f aca="false">SUBTOTAL(9,G10:G18)</f>
        <v>0</v>
      </c>
      <c r="H9" s="80" t="n">
        <f aca="false">SUBTOTAL(9,H10:H18)</f>
        <v>0</v>
      </c>
      <c r="I9" s="80" t="n">
        <f aca="false">SUBTOTAL(9,I10:I18)</f>
        <v>158310</v>
      </c>
      <c r="J9" s="105" t="n">
        <f aca="false">SUBTOTAL(9,J10:J18)</f>
        <v>0</v>
      </c>
      <c r="K9" s="106" t="n">
        <f aca="false">SUBTOTAL(9,K10:K18)</f>
        <v>0</v>
      </c>
      <c r="L9" s="106" t="n">
        <f aca="false">SUBTOTAL(9,L10:L18)</f>
        <v>158310</v>
      </c>
      <c r="M9" s="107" t="n">
        <f aca="false">SUBTOTAL(9,M10:M18)</f>
        <v>158310</v>
      </c>
      <c r="N9" s="106" t="n">
        <f aca="false">SUBTOTAL(9,N10:N18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89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18987</v>
      </c>
      <c r="J10" s="111" t="n">
        <v>0</v>
      </c>
      <c r="K10" s="112" t="n">
        <v>0</v>
      </c>
      <c r="L10" s="112" t="n">
        <v>18987</v>
      </c>
      <c r="M10" s="111" t="n">
        <v>18987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88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1760</v>
      </c>
      <c r="J11" s="111" t="n">
        <v>0</v>
      </c>
      <c r="K11" s="112" t="n">
        <v>0</v>
      </c>
      <c r="L11" s="112" t="n">
        <v>1760</v>
      </c>
      <c r="M11" s="111" t="n">
        <v>1760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90</v>
      </c>
      <c r="D12" s="45" t="s">
        <v>22</v>
      </c>
      <c r="E12" s="46" t="s">
        <v>23</v>
      </c>
      <c r="F12" s="111" t="n">
        <v>0</v>
      </c>
      <c r="G12" s="111" t="n">
        <v>0</v>
      </c>
      <c r="H12" s="111" t="n">
        <v>0</v>
      </c>
      <c r="I12" s="111" t="n">
        <v>5060</v>
      </c>
      <c r="J12" s="111" t="n">
        <v>0</v>
      </c>
      <c r="K12" s="112" t="n">
        <v>0</v>
      </c>
      <c r="L12" s="112" t="n">
        <v>5060</v>
      </c>
      <c r="M12" s="111" t="n">
        <v>506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86</v>
      </c>
      <c r="D13" s="45" t="s">
        <v>25</v>
      </c>
      <c r="E13" s="46" t="s">
        <v>26</v>
      </c>
      <c r="F13" s="111" t="n">
        <v>0</v>
      </c>
      <c r="G13" s="111" t="n">
        <v>0</v>
      </c>
      <c r="H13" s="111" t="n">
        <v>0</v>
      </c>
      <c r="I13" s="111" t="n">
        <v>6200</v>
      </c>
      <c r="J13" s="111" t="n">
        <v>0</v>
      </c>
      <c r="K13" s="112" t="n">
        <v>0</v>
      </c>
      <c r="L13" s="112" t="n">
        <v>6200</v>
      </c>
      <c r="M13" s="111" t="n">
        <v>620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85</v>
      </c>
      <c r="D14" s="45" t="s">
        <v>27</v>
      </c>
      <c r="E14" s="46" t="s">
        <v>28</v>
      </c>
      <c r="F14" s="111" t="n">
        <v>0</v>
      </c>
      <c r="G14" s="111" t="n">
        <v>0</v>
      </c>
      <c r="H14" s="111" t="n">
        <v>0</v>
      </c>
      <c r="I14" s="111" t="n">
        <v>73920</v>
      </c>
      <c r="J14" s="111" t="n">
        <v>0</v>
      </c>
      <c r="K14" s="112" t="n">
        <v>0</v>
      </c>
      <c r="L14" s="112" t="n">
        <v>73920</v>
      </c>
      <c r="M14" s="111" t="n">
        <v>73920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84</v>
      </c>
      <c r="D15" s="45" t="s">
        <v>29</v>
      </c>
      <c r="E15" s="46" t="s">
        <v>30</v>
      </c>
      <c r="F15" s="111" t="n">
        <v>0</v>
      </c>
      <c r="G15" s="111" t="n">
        <v>0</v>
      </c>
      <c r="H15" s="111" t="n">
        <v>0</v>
      </c>
      <c r="I15" s="111" t="n">
        <v>8683</v>
      </c>
      <c r="J15" s="111" t="n">
        <v>0</v>
      </c>
      <c r="K15" s="112" t="n">
        <v>0</v>
      </c>
      <c r="L15" s="112" t="n">
        <v>8683</v>
      </c>
      <c r="M15" s="111" t="n">
        <v>8683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87</v>
      </c>
      <c r="D16" s="45" t="s">
        <v>31</v>
      </c>
      <c r="E16" s="46" t="s">
        <v>32</v>
      </c>
      <c r="F16" s="111" t="n">
        <v>0</v>
      </c>
      <c r="G16" s="111" t="n">
        <v>0</v>
      </c>
      <c r="H16" s="111" t="n">
        <v>0</v>
      </c>
      <c r="I16" s="111" t="n">
        <v>36100</v>
      </c>
      <c r="J16" s="111" t="n">
        <v>0</v>
      </c>
      <c r="K16" s="112" t="n">
        <v>0</v>
      </c>
      <c r="L16" s="112" t="n">
        <v>36100</v>
      </c>
      <c r="M16" s="111" t="n">
        <v>36100</v>
      </c>
      <c r="N16" s="112" t="n">
        <v>0</v>
      </c>
      <c r="O16" s="12"/>
      <c r="P16" s="12"/>
      <c r="Q16" s="12"/>
    </row>
    <row r="17" customFormat="false" ht="12.75" hidden="true" customHeight="true" outlineLevel="2" collapsed="false">
      <c r="A17" s="108"/>
      <c r="B17" s="109"/>
      <c r="C17" s="110" t="n">
        <v>91</v>
      </c>
      <c r="D17" s="45" t="s">
        <v>33</v>
      </c>
      <c r="E17" s="46" t="s">
        <v>34</v>
      </c>
      <c r="F17" s="111" t="n">
        <v>0</v>
      </c>
      <c r="G17" s="111" t="n">
        <v>0</v>
      </c>
      <c r="H17" s="111" t="n">
        <v>0</v>
      </c>
      <c r="I17" s="111" t="n">
        <v>7600</v>
      </c>
      <c r="J17" s="111" t="n">
        <v>0</v>
      </c>
      <c r="K17" s="112" t="n">
        <v>0</v>
      </c>
      <c r="L17" s="112" t="n">
        <v>7600</v>
      </c>
      <c r="M17" s="111" t="n">
        <v>7600</v>
      </c>
      <c r="N17" s="112" t="n">
        <v>0</v>
      </c>
      <c r="O17" s="12"/>
      <c r="P17" s="12"/>
      <c r="Q17" s="12"/>
    </row>
    <row r="18" customFormat="false" ht="8.25" hidden="true" customHeight="false" outlineLevel="2" collapsed="false">
      <c r="A18" s="13"/>
      <c r="B18" s="53"/>
      <c r="C18" s="52"/>
      <c r="D18" s="53"/>
      <c r="E18" s="53"/>
      <c r="F18" s="53"/>
      <c r="G18" s="53"/>
      <c r="H18" s="53"/>
      <c r="I18" s="53"/>
      <c r="J18" s="53"/>
      <c r="K18" s="113"/>
      <c r="L18" s="113"/>
      <c r="M18" s="53"/>
      <c r="N18" s="113"/>
    </row>
    <row r="19" customFormat="false" ht="8.25" hidden="false" customHeight="false" outlineLevel="1" collapsed="true">
      <c r="A19" s="13"/>
      <c r="B19" s="13"/>
      <c r="C19" s="21"/>
      <c r="D19" s="13"/>
      <c r="E19" s="13"/>
      <c r="F19" s="13"/>
      <c r="G19" s="13"/>
      <c r="H19" s="13"/>
      <c r="I19" s="13"/>
      <c r="J19" s="13"/>
      <c r="K19" s="114"/>
      <c r="L19" s="114"/>
      <c r="M19" s="13"/>
      <c r="N19" s="114"/>
    </row>
    <row r="20" customFormat="false" ht="12" hidden="false" customHeight="false" outlineLevel="0" collapsed="false">
      <c r="A20" s="24"/>
      <c r="B20" s="72" t="n">
        <v>1</v>
      </c>
      <c r="C20" s="99"/>
      <c r="D20" s="26"/>
      <c r="E20" s="74" t="s">
        <v>35</v>
      </c>
      <c r="F20" s="75" t="n">
        <f aca="false">SUBTOTAL(9,F21:F504)</f>
        <v>92500</v>
      </c>
      <c r="G20" s="75" t="n">
        <f aca="false">SUBTOTAL(9,G21:G504)</f>
        <v>531108.70947372</v>
      </c>
      <c r="H20" s="75" t="n">
        <f aca="false">SUBTOTAL(9,H21:H504)</f>
        <v>18588.8048315802</v>
      </c>
      <c r="I20" s="75" t="n">
        <f aca="false">SUBTOTAL(9,I21:I504)</f>
        <v>500787.34257388</v>
      </c>
      <c r="J20" s="100" t="n">
        <f aca="false">SUBTOTAL(9,J21:J504)</f>
        <v>153704</v>
      </c>
      <c r="K20" s="101" t="n">
        <f aca="false">SUBTOTAL(9,K21:K504)</f>
        <v>130260.58576</v>
      </c>
      <c r="L20" s="101" t="n">
        <f aca="false">SUBTOTAL(9,L21:L504)</f>
        <v>673080.14740546</v>
      </c>
      <c r="M20" s="102" t="n">
        <f aca="false">SUBTOTAL(9,M21:M504)</f>
        <v>803340.73316546</v>
      </c>
      <c r="N20" s="101" t="n">
        <f aca="false">SUBTOTAL(9,N21:N504)</f>
        <v>623608.70947372</v>
      </c>
      <c r="O20" s="8"/>
      <c r="P20" s="12"/>
      <c r="Q20" s="12"/>
    </row>
    <row r="21" customFormat="false" ht="12" hidden="false" customHeight="false" outlineLevel="1" collapsed="false">
      <c r="A21" s="103"/>
      <c r="B21" s="77" t="n">
        <v>2</v>
      </c>
      <c r="C21" s="104"/>
      <c r="D21" s="35"/>
      <c r="E21" s="79" t="s">
        <v>36</v>
      </c>
      <c r="F21" s="80" t="n">
        <f aca="false">SUBTOTAL(9,F22:F392)</f>
        <v>0</v>
      </c>
      <c r="G21" s="80" t="n">
        <f aca="false">SUBTOTAL(9,G22:G392)</f>
        <v>375723.4681933</v>
      </c>
      <c r="H21" s="80" t="n">
        <f aca="false">SUBTOTAL(9,H22:H392)</f>
        <v>13150.3213867655</v>
      </c>
      <c r="I21" s="80" t="n">
        <f aca="false">SUBTOTAL(9,I22:I392)</f>
        <v>343389.27045784</v>
      </c>
      <c r="J21" s="105" t="n">
        <f aca="false">SUBTOTAL(9,J22:J392)</f>
        <v>0</v>
      </c>
      <c r="K21" s="106" t="n">
        <f aca="false">SUBTOTAL(9,K22:K392)</f>
        <v>36068.59232</v>
      </c>
      <c r="L21" s="106" t="n">
        <f aca="false">SUBTOTAL(9,L22:L392)</f>
        <v>356539.591844606</v>
      </c>
      <c r="M21" s="107" t="n">
        <f aca="false">SUBTOTAL(9,M22:M392)</f>
        <v>392608.184164606</v>
      </c>
      <c r="N21" s="106" t="n">
        <f aca="false">SUBTOTAL(9,N22:N392)</f>
        <v>375723.4681933</v>
      </c>
      <c r="O21" s="8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21</v>
      </c>
      <c r="D22" s="45" t="s">
        <v>37</v>
      </c>
      <c r="E22" s="46" t="s">
        <v>38</v>
      </c>
      <c r="F22" s="111" t="n">
        <v>0</v>
      </c>
      <c r="G22" s="111" t="n">
        <v>0</v>
      </c>
      <c r="H22" s="111" t="n">
        <v>0</v>
      </c>
      <c r="I22" s="111" t="n">
        <v>43.264</v>
      </c>
      <c r="J22" s="111" t="n">
        <v>0</v>
      </c>
      <c r="K22" s="112" t="n">
        <v>0</v>
      </c>
      <c r="L22" s="112" t="n">
        <v>43.264</v>
      </c>
      <c r="M22" s="111" t="n">
        <v>43.264</v>
      </c>
      <c r="N22" s="112" t="n">
        <v>0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16</v>
      </c>
      <c r="D23" s="45" t="s">
        <v>40</v>
      </c>
      <c r="E23" s="46" t="s">
        <v>41</v>
      </c>
      <c r="F23" s="111" t="n">
        <v>0</v>
      </c>
      <c r="G23" s="111" t="n">
        <v>0</v>
      </c>
      <c r="H23" s="111" t="n">
        <v>0</v>
      </c>
      <c r="I23" s="111" t="n">
        <v>386.76</v>
      </c>
      <c r="J23" s="111" t="n">
        <v>0</v>
      </c>
      <c r="K23" s="112" t="n">
        <v>1564.08672</v>
      </c>
      <c r="L23" s="112" t="n">
        <v>386.76</v>
      </c>
      <c r="M23" s="111" t="n">
        <v>1950.84672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10</v>
      </c>
      <c r="D24" s="45" t="s">
        <v>42</v>
      </c>
      <c r="E24" s="46" t="s">
        <v>43</v>
      </c>
      <c r="F24" s="111" t="n">
        <v>0</v>
      </c>
      <c r="G24" s="111" t="n">
        <v>1301.61</v>
      </c>
      <c r="H24" s="111" t="n">
        <v>0</v>
      </c>
      <c r="I24" s="111" t="n">
        <v>168.15</v>
      </c>
      <c r="J24" s="111" t="n">
        <v>0</v>
      </c>
      <c r="K24" s="112" t="n">
        <v>0</v>
      </c>
      <c r="L24" s="112" t="n">
        <v>168.15</v>
      </c>
      <c r="M24" s="111" t="n">
        <v>168.15</v>
      </c>
      <c r="N24" s="112" t="n">
        <v>1301.61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9</v>
      </c>
      <c r="D25" s="45" t="s">
        <v>45</v>
      </c>
      <c r="E25" s="46" t="s">
        <v>46</v>
      </c>
      <c r="F25" s="111" t="n">
        <v>0</v>
      </c>
      <c r="G25" s="111" t="n">
        <v>5502.16</v>
      </c>
      <c r="H25" s="111" t="n">
        <v>0</v>
      </c>
      <c r="I25" s="111" t="n">
        <v>365.98</v>
      </c>
      <c r="J25" s="111" t="n">
        <v>0</v>
      </c>
      <c r="K25" s="112" t="n">
        <v>0</v>
      </c>
      <c r="L25" s="112" t="n">
        <v>365.98</v>
      </c>
      <c r="M25" s="111" t="n">
        <v>365.98</v>
      </c>
      <c r="N25" s="112" t="n">
        <v>5502.16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8</v>
      </c>
      <c r="D26" s="45" t="s">
        <v>47</v>
      </c>
      <c r="E26" s="46" t="s">
        <v>48</v>
      </c>
      <c r="F26" s="111" t="n">
        <v>0</v>
      </c>
      <c r="G26" s="111" t="n">
        <v>8164.18462</v>
      </c>
      <c r="H26" s="111" t="n">
        <v>0</v>
      </c>
      <c r="I26" s="111" t="n">
        <v>2752.64</v>
      </c>
      <c r="J26" s="111" t="n">
        <v>0</v>
      </c>
      <c r="K26" s="112" t="n">
        <v>0</v>
      </c>
      <c r="L26" s="112" t="n">
        <v>2752.64</v>
      </c>
      <c r="M26" s="111" t="n">
        <v>2752.64</v>
      </c>
      <c r="N26" s="112" t="n">
        <v>8164.18462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21</v>
      </c>
      <c r="D27" s="45" t="s">
        <v>37</v>
      </c>
      <c r="E27" s="46" t="s">
        <v>38</v>
      </c>
      <c r="F27" s="111" t="n">
        <v>0</v>
      </c>
      <c r="G27" s="111" t="n">
        <v>0</v>
      </c>
      <c r="H27" s="111" t="n">
        <v>0</v>
      </c>
      <c r="I27" s="111" t="n">
        <v>43.264</v>
      </c>
      <c r="J27" s="111" t="n">
        <v>0</v>
      </c>
      <c r="K27" s="112" t="n">
        <v>0</v>
      </c>
      <c r="L27" s="112" t="n">
        <v>43.264</v>
      </c>
      <c r="M27" s="111" t="n">
        <v>43.264</v>
      </c>
      <c r="N27" s="112" t="n">
        <v>0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12</v>
      </c>
      <c r="D28" s="45" t="s">
        <v>49</v>
      </c>
      <c r="E28" s="46" t="s">
        <v>50</v>
      </c>
      <c r="F28" s="111" t="n">
        <v>0</v>
      </c>
      <c r="G28" s="111" t="n">
        <v>513.61868</v>
      </c>
      <c r="H28" s="111" t="n">
        <v>0</v>
      </c>
      <c r="I28" s="111" t="n">
        <v>76.06</v>
      </c>
      <c r="J28" s="111" t="n">
        <v>0</v>
      </c>
      <c r="K28" s="112" t="n">
        <v>0</v>
      </c>
      <c r="L28" s="112" t="n">
        <v>76.06</v>
      </c>
      <c r="M28" s="111" t="n">
        <v>76.06</v>
      </c>
      <c r="N28" s="112" t="n">
        <v>513.61868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17</v>
      </c>
      <c r="D29" s="45" t="s">
        <v>51</v>
      </c>
      <c r="E29" s="46" t="s">
        <v>52</v>
      </c>
      <c r="F29" s="111" t="n">
        <v>0</v>
      </c>
      <c r="G29" s="111" t="n">
        <v>0</v>
      </c>
      <c r="H29" s="111" t="n">
        <v>0</v>
      </c>
      <c r="I29" s="111" t="n">
        <v>167.52</v>
      </c>
      <c r="J29" s="111" t="n">
        <v>0</v>
      </c>
      <c r="K29" s="112" t="n">
        <v>0</v>
      </c>
      <c r="L29" s="112" t="n">
        <v>167.52</v>
      </c>
      <c r="M29" s="111" t="n">
        <v>167.52</v>
      </c>
      <c r="N29" s="112" t="n">
        <v>0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16</v>
      </c>
      <c r="D30" s="45" t="s">
        <v>53</v>
      </c>
      <c r="E30" s="46" t="s">
        <v>54</v>
      </c>
      <c r="F30" s="111" t="n">
        <v>0</v>
      </c>
      <c r="G30" s="111" t="n">
        <v>0</v>
      </c>
      <c r="H30" s="111" t="n">
        <v>0</v>
      </c>
      <c r="I30" s="111" t="n">
        <v>401.2785</v>
      </c>
      <c r="J30" s="111" t="n">
        <v>0</v>
      </c>
      <c r="K30" s="112" t="n">
        <v>0</v>
      </c>
      <c r="L30" s="112" t="n">
        <v>401.2785</v>
      </c>
      <c r="M30" s="111" t="n">
        <v>401.2785</v>
      </c>
      <c r="N30" s="112" t="n">
        <v>0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17</v>
      </c>
      <c r="D31" s="45" t="s">
        <v>51</v>
      </c>
      <c r="E31" s="46" t="s">
        <v>52</v>
      </c>
      <c r="F31" s="111" t="n">
        <v>0</v>
      </c>
      <c r="G31" s="111" t="n">
        <v>0</v>
      </c>
      <c r="H31" s="111" t="n">
        <v>0</v>
      </c>
      <c r="I31" s="111" t="n">
        <v>167.52</v>
      </c>
      <c r="J31" s="111" t="n">
        <v>0</v>
      </c>
      <c r="K31" s="112" t="n">
        <v>0</v>
      </c>
      <c r="L31" s="112" t="n">
        <v>167.52</v>
      </c>
      <c r="M31" s="111" t="n">
        <v>167.52</v>
      </c>
      <c r="N31" s="112" t="n">
        <v>0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18</v>
      </c>
      <c r="D32" s="45" t="s">
        <v>56</v>
      </c>
      <c r="E32" s="46" t="s">
        <v>57</v>
      </c>
      <c r="F32" s="111" t="n">
        <v>0</v>
      </c>
      <c r="G32" s="111" t="n">
        <v>0</v>
      </c>
      <c r="H32" s="111" t="n">
        <v>0</v>
      </c>
      <c r="I32" s="111" t="n">
        <v>68.296</v>
      </c>
      <c r="J32" s="111" t="n">
        <v>0</v>
      </c>
      <c r="K32" s="112" t="n">
        <v>0</v>
      </c>
      <c r="L32" s="112" t="n">
        <v>68.296</v>
      </c>
      <c r="M32" s="111" t="n">
        <v>68.296</v>
      </c>
      <c r="N32" s="112" t="n">
        <v>0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65</v>
      </c>
      <c r="D33" s="45" t="s">
        <v>58</v>
      </c>
      <c r="E33" s="46" t="s">
        <v>59</v>
      </c>
      <c r="F33" s="111" t="n">
        <v>0</v>
      </c>
      <c r="G33" s="111" t="n">
        <v>0</v>
      </c>
      <c r="H33" s="111" t="n">
        <v>0</v>
      </c>
      <c r="I33" s="111" t="n">
        <v>596.82</v>
      </c>
      <c r="J33" s="111" t="n">
        <v>0</v>
      </c>
      <c r="K33" s="112" t="n">
        <v>0</v>
      </c>
      <c r="L33" s="112" t="n">
        <v>596.82</v>
      </c>
      <c r="M33" s="111" t="n">
        <v>596.82</v>
      </c>
      <c r="N33" s="112" t="n">
        <v>0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8</v>
      </c>
      <c r="D34" s="45" t="s">
        <v>60</v>
      </c>
      <c r="E34" s="46" t="s">
        <v>61</v>
      </c>
      <c r="F34" s="111" t="n">
        <v>0</v>
      </c>
      <c r="G34" s="111" t="n">
        <v>0</v>
      </c>
      <c r="H34" s="111" t="n">
        <v>0</v>
      </c>
      <c r="I34" s="111" t="n">
        <v>5913.0045</v>
      </c>
      <c r="J34" s="111" t="n">
        <v>0</v>
      </c>
      <c r="K34" s="112" t="n">
        <v>0</v>
      </c>
      <c r="L34" s="112" t="n">
        <v>5913.0045</v>
      </c>
      <c r="M34" s="111" t="n">
        <v>5913.0045</v>
      </c>
      <c r="N34" s="112" t="n">
        <v>0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66</v>
      </c>
      <c r="D35" s="45" t="s">
        <v>62</v>
      </c>
      <c r="E35" s="46" t="s">
        <v>63</v>
      </c>
      <c r="F35" s="111" t="n">
        <v>0</v>
      </c>
      <c r="G35" s="111" t="n">
        <v>0</v>
      </c>
      <c r="H35" s="111" t="n">
        <v>0</v>
      </c>
      <c r="I35" s="111" t="n">
        <v>1376.32</v>
      </c>
      <c r="J35" s="111" t="n">
        <v>0</v>
      </c>
      <c r="K35" s="112" t="n">
        <v>0</v>
      </c>
      <c r="L35" s="112" t="n">
        <v>1376.32</v>
      </c>
      <c r="M35" s="111" t="n">
        <v>1376.32</v>
      </c>
      <c r="N35" s="112" t="n">
        <v>0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11</v>
      </c>
      <c r="D36" s="45" t="s">
        <v>64</v>
      </c>
      <c r="E36" s="46" t="s">
        <v>65</v>
      </c>
      <c r="F36" s="111" t="n">
        <v>0</v>
      </c>
      <c r="G36" s="111" t="n">
        <v>96.81294</v>
      </c>
      <c r="H36" s="111" t="n">
        <v>0</v>
      </c>
      <c r="I36" s="111" t="n">
        <v>265.47</v>
      </c>
      <c r="J36" s="111" t="n">
        <v>0</v>
      </c>
      <c r="K36" s="112" t="n">
        <v>10.26</v>
      </c>
      <c r="L36" s="112" t="n">
        <v>265.47</v>
      </c>
      <c r="M36" s="111" t="n">
        <v>275.73</v>
      </c>
      <c r="N36" s="112" t="n">
        <v>96.81294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22</v>
      </c>
      <c r="D37" s="45" t="s">
        <v>66</v>
      </c>
      <c r="E37" s="46" t="s">
        <v>67</v>
      </c>
      <c r="F37" s="111" t="n">
        <v>0</v>
      </c>
      <c r="G37" s="111" t="n">
        <v>630.9640954</v>
      </c>
      <c r="H37" s="111" t="n">
        <v>0</v>
      </c>
      <c r="I37" s="111" t="n">
        <v>1048.075</v>
      </c>
      <c r="J37" s="111" t="n">
        <v>0</v>
      </c>
      <c r="K37" s="112" t="n">
        <v>7.52</v>
      </c>
      <c r="L37" s="112" t="n">
        <v>1048.075</v>
      </c>
      <c r="M37" s="111" t="n">
        <v>1055.595</v>
      </c>
      <c r="N37" s="112" t="n">
        <v>630.9640954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10</v>
      </c>
      <c r="D38" s="45" t="s">
        <v>42</v>
      </c>
      <c r="E38" s="46" t="s">
        <v>43</v>
      </c>
      <c r="F38" s="111" t="n">
        <v>0</v>
      </c>
      <c r="G38" s="111" t="n">
        <v>1301.61</v>
      </c>
      <c r="H38" s="111" t="n">
        <v>0</v>
      </c>
      <c r="I38" s="111" t="n">
        <v>168.15</v>
      </c>
      <c r="J38" s="111" t="n">
        <v>0</v>
      </c>
      <c r="K38" s="112" t="n">
        <v>0</v>
      </c>
      <c r="L38" s="112" t="n">
        <v>168.15</v>
      </c>
      <c r="M38" s="111" t="n">
        <v>168.15</v>
      </c>
      <c r="N38" s="112" t="n">
        <v>1301.61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15</v>
      </c>
      <c r="D39" s="45" t="s">
        <v>68</v>
      </c>
      <c r="E39" s="46" t="s">
        <v>69</v>
      </c>
      <c r="F39" s="111" t="n">
        <v>0</v>
      </c>
      <c r="G39" s="111" t="n">
        <v>100.23462</v>
      </c>
      <c r="H39" s="111" t="n">
        <v>0</v>
      </c>
      <c r="I39" s="111" t="n">
        <v>78.4</v>
      </c>
      <c r="J39" s="111" t="n">
        <v>0</v>
      </c>
      <c r="K39" s="112" t="n">
        <v>0</v>
      </c>
      <c r="L39" s="112" t="n">
        <v>78.4</v>
      </c>
      <c r="M39" s="111" t="n">
        <v>78.4</v>
      </c>
      <c r="N39" s="112" t="n">
        <v>100.23462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12</v>
      </c>
      <c r="D40" s="45" t="s">
        <v>70</v>
      </c>
      <c r="E40" s="46" t="s">
        <v>71</v>
      </c>
      <c r="F40" s="111" t="n">
        <v>0</v>
      </c>
      <c r="G40" s="111" t="n">
        <v>0</v>
      </c>
      <c r="H40" s="111" t="n">
        <v>0</v>
      </c>
      <c r="I40" s="111" t="n">
        <v>884.877</v>
      </c>
      <c r="J40" s="111" t="n">
        <v>0</v>
      </c>
      <c r="K40" s="112" t="n">
        <v>0</v>
      </c>
      <c r="L40" s="112" t="n">
        <v>884.877</v>
      </c>
      <c r="M40" s="111" t="n">
        <v>884.877</v>
      </c>
      <c r="N40" s="112" t="n">
        <v>0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13</v>
      </c>
      <c r="D41" s="45" t="s">
        <v>72</v>
      </c>
      <c r="E41" s="46" t="s">
        <v>73</v>
      </c>
      <c r="F41" s="111" t="n">
        <v>0</v>
      </c>
      <c r="G41" s="111" t="n">
        <v>0</v>
      </c>
      <c r="H41" s="111" t="n">
        <v>0</v>
      </c>
      <c r="I41" s="111" t="n">
        <v>1264.11</v>
      </c>
      <c r="J41" s="111" t="n">
        <v>0</v>
      </c>
      <c r="K41" s="112" t="n">
        <v>0</v>
      </c>
      <c r="L41" s="112" t="n">
        <v>1264.11</v>
      </c>
      <c r="M41" s="111" t="n">
        <v>1264.11</v>
      </c>
      <c r="N41" s="112" t="n">
        <v>0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15</v>
      </c>
      <c r="D42" s="45" t="s">
        <v>68</v>
      </c>
      <c r="E42" s="46" t="s">
        <v>69</v>
      </c>
      <c r="F42" s="111" t="n">
        <v>0</v>
      </c>
      <c r="G42" s="111" t="n">
        <v>100.23462</v>
      </c>
      <c r="H42" s="111" t="n">
        <v>0</v>
      </c>
      <c r="I42" s="111" t="n">
        <v>78.4</v>
      </c>
      <c r="J42" s="111" t="n">
        <v>0</v>
      </c>
      <c r="K42" s="112" t="n">
        <v>0</v>
      </c>
      <c r="L42" s="112" t="n">
        <v>78.4</v>
      </c>
      <c r="M42" s="111" t="n">
        <v>78.4</v>
      </c>
      <c r="N42" s="112" t="n">
        <v>100.23462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16</v>
      </c>
      <c r="D43" s="45" t="s">
        <v>74</v>
      </c>
      <c r="E43" s="46" t="s">
        <v>75</v>
      </c>
      <c r="F43" s="111" t="n">
        <v>0</v>
      </c>
      <c r="G43" s="111" t="n">
        <v>53074.3913496</v>
      </c>
      <c r="H43" s="111" t="n">
        <v>0</v>
      </c>
      <c r="I43" s="111" t="n">
        <v>53522.62515</v>
      </c>
      <c r="J43" s="111" t="n">
        <v>0</v>
      </c>
      <c r="K43" s="112" t="n">
        <v>0</v>
      </c>
      <c r="L43" s="112" t="n">
        <v>53522.62515</v>
      </c>
      <c r="M43" s="111" t="n">
        <v>53522.62515</v>
      </c>
      <c r="N43" s="112" t="n">
        <v>53074.3913496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20</v>
      </c>
      <c r="D44" s="45" t="s">
        <v>77</v>
      </c>
      <c r="E44" s="46" t="s">
        <v>78</v>
      </c>
      <c r="F44" s="111" t="n">
        <v>0</v>
      </c>
      <c r="G44" s="111" t="n">
        <v>0</v>
      </c>
      <c r="H44" s="111" t="n">
        <v>0</v>
      </c>
      <c r="I44" s="111" t="n">
        <v>107.36</v>
      </c>
      <c r="J44" s="111" t="n">
        <v>0</v>
      </c>
      <c r="K44" s="112" t="n">
        <v>0</v>
      </c>
      <c r="L44" s="112" t="n">
        <v>107.36</v>
      </c>
      <c r="M44" s="111" t="n">
        <v>107.36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17</v>
      </c>
      <c r="D45" s="45" t="s">
        <v>51</v>
      </c>
      <c r="E45" s="46" t="s">
        <v>52</v>
      </c>
      <c r="F45" s="111" t="n">
        <v>0</v>
      </c>
      <c r="G45" s="111" t="n">
        <v>0</v>
      </c>
      <c r="H45" s="111" t="n">
        <v>0</v>
      </c>
      <c r="I45" s="111" t="n">
        <v>167.52</v>
      </c>
      <c r="J45" s="111" t="n">
        <v>0</v>
      </c>
      <c r="K45" s="112" t="n">
        <v>0</v>
      </c>
      <c r="L45" s="112" t="n">
        <v>167.52</v>
      </c>
      <c r="M45" s="111" t="n">
        <v>167.52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18</v>
      </c>
      <c r="D46" s="45" t="s">
        <v>56</v>
      </c>
      <c r="E46" s="46" t="s">
        <v>57</v>
      </c>
      <c r="F46" s="111" t="n">
        <v>0</v>
      </c>
      <c r="G46" s="111" t="n">
        <v>0</v>
      </c>
      <c r="H46" s="111" t="n">
        <v>0</v>
      </c>
      <c r="I46" s="111" t="n">
        <v>68.296</v>
      </c>
      <c r="J46" s="111" t="n">
        <v>0</v>
      </c>
      <c r="K46" s="112" t="n">
        <v>0</v>
      </c>
      <c r="L46" s="112" t="n">
        <v>68.296</v>
      </c>
      <c r="M46" s="111" t="n">
        <v>68.296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12</v>
      </c>
      <c r="D47" s="45" t="s">
        <v>49</v>
      </c>
      <c r="E47" s="46" t="s">
        <v>50</v>
      </c>
      <c r="F47" s="111" t="n">
        <v>0</v>
      </c>
      <c r="G47" s="111" t="n">
        <v>513.61868</v>
      </c>
      <c r="H47" s="111" t="n">
        <v>0</v>
      </c>
      <c r="I47" s="111" t="n">
        <v>76.06</v>
      </c>
      <c r="J47" s="111" t="n">
        <v>0</v>
      </c>
      <c r="K47" s="112" t="n">
        <v>0</v>
      </c>
      <c r="L47" s="112" t="n">
        <v>76.06</v>
      </c>
      <c r="M47" s="111" t="n">
        <v>76.06</v>
      </c>
      <c r="N47" s="112" t="n">
        <v>513.61868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8</v>
      </c>
      <c r="D48" s="45" t="s">
        <v>47</v>
      </c>
      <c r="E48" s="46" t="s">
        <v>48</v>
      </c>
      <c r="F48" s="111" t="n">
        <v>0</v>
      </c>
      <c r="G48" s="111" t="n">
        <v>8164.18462</v>
      </c>
      <c r="H48" s="111" t="n">
        <v>0</v>
      </c>
      <c r="I48" s="111" t="n">
        <v>2752.64</v>
      </c>
      <c r="J48" s="111" t="n">
        <v>0</v>
      </c>
      <c r="K48" s="112" t="n">
        <v>0</v>
      </c>
      <c r="L48" s="112" t="n">
        <v>2752.64</v>
      </c>
      <c r="M48" s="111" t="n">
        <v>2752.64</v>
      </c>
      <c r="N48" s="112" t="n">
        <v>8164.18462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20</v>
      </c>
      <c r="D49" s="45" t="s">
        <v>77</v>
      </c>
      <c r="E49" s="46" t="s">
        <v>78</v>
      </c>
      <c r="F49" s="111" t="n">
        <v>0</v>
      </c>
      <c r="G49" s="111" t="n">
        <v>0</v>
      </c>
      <c r="H49" s="111" t="n">
        <v>0</v>
      </c>
      <c r="I49" s="111" t="n">
        <v>107.36</v>
      </c>
      <c r="J49" s="111" t="n">
        <v>0</v>
      </c>
      <c r="K49" s="112" t="n">
        <v>0</v>
      </c>
      <c r="L49" s="112" t="n">
        <v>107.36</v>
      </c>
      <c r="M49" s="111" t="n">
        <v>107.36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18</v>
      </c>
      <c r="D50" s="45" t="s">
        <v>56</v>
      </c>
      <c r="E50" s="46" t="s">
        <v>57</v>
      </c>
      <c r="F50" s="111" t="n">
        <v>0</v>
      </c>
      <c r="G50" s="111" t="n">
        <v>0</v>
      </c>
      <c r="H50" s="111" t="n">
        <v>0</v>
      </c>
      <c r="I50" s="111" t="n">
        <v>68.296</v>
      </c>
      <c r="J50" s="111" t="n">
        <v>0</v>
      </c>
      <c r="K50" s="112" t="n">
        <v>0</v>
      </c>
      <c r="L50" s="112" t="n">
        <v>68.296</v>
      </c>
      <c r="M50" s="111" t="n">
        <v>68.296</v>
      </c>
      <c r="N50" s="112" t="n">
        <v>0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9</v>
      </c>
      <c r="D51" s="45" t="s">
        <v>45</v>
      </c>
      <c r="E51" s="46" t="s">
        <v>46</v>
      </c>
      <c r="F51" s="111" t="n">
        <v>0</v>
      </c>
      <c r="G51" s="111" t="n">
        <v>5502.16</v>
      </c>
      <c r="H51" s="111" t="n">
        <v>0</v>
      </c>
      <c r="I51" s="111" t="n">
        <v>365.98</v>
      </c>
      <c r="J51" s="111" t="n">
        <v>0</v>
      </c>
      <c r="K51" s="112" t="n">
        <v>0</v>
      </c>
      <c r="L51" s="112" t="n">
        <v>365.98</v>
      </c>
      <c r="M51" s="111" t="n">
        <v>365.98</v>
      </c>
      <c r="N51" s="112" t="n">
        <v>5502.16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21</v>
      </c>
      <c r="D52" s="45" t="s">
        <v>37</v>
      </c>
      <c r="E52" s="46" t="s">
        <v>38</v>
      </c>
      <c r="F52" s="111" t="n">
        <v>0</v>
      </c>
      <c r="G52" s="111" t="n">
        <v>0</v>
      </c>
      <c r="H52" s="111" t="n">
        <v>0</v>
      </c>
      <c r="I52" s="111" t="n">
        <v>43.264</v>
      </c>
      <c r="J52" s="111" t="n">
        <v>0</v>
      </c>
      <c r="K52" s="112" t="n">
        <v>0</v>
      </c>
      <c r="L52" s="112" t="n">
        <v>43.264</v>
      </c>
      <c r="M52" s="111" t="n">
        <v>43.264</v>
      </c>
      <c r="N52" s="112" t="n">
        <v>0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17</v>
      </c>
      <c r="D53" s="45" t="s">
        <v>51</v>
      </c>
      <c r="E53" s="46" t="s">
        <v>52</v>
      </c>
      <c r="F53" s="111" t="n">
        <v>0</v>
      </c>
      <c r="G53" s="111" t="n">
        <v>0</v>
      </c>
      <c r="H53" s="111" t="n">
        <v>0</v>
      </c>
      <c r="I53" s="111" t="n">
        <v>167.52</v>
      </c>
      <c r="J53" s="111" t="n">
        <v>0</v>
      </c>
      <c r="K53" s="112" t="n">
        <v>0</v>
      </c>
      <c r="L53" s="112" t="n">
        <v>167.52</v>
      </c>
      <c r="M53" s="111" t="n">
        <v>167.52</v>
      </c>
      <c r="N53" s="112" t="n">
        <v>0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11</v>
      </c>
      <c r="D54" s="45" t="s">
        <v>64</v>
      </c>
      <c r="E54" s="46" t="s">
        <v>65</v>
      </c>
      <c r="F54" s="111" t="n">
        <v>0</v>
      </c>
      <c r="G54" s="111" t="n">
        <v>96.81294</v>
      </c>
      <c r="H54" s="111" t="n">
        <v>0</v>
      </c>
      <c r="I54" s="111" t="n">
        <v>265.47</v>
      </c>
      <c r="J54" s="111" t="n">
        <v>0</v>
      </c>
      <c r="K54" s="112" t="n">
        <v>10.26</v>
      </c>
      <c r="L54" s="112" t="n">
        <v>265.47</v>
      </c>
      <c r="M54" s="111" t="n">
        <v>275.73</v>
      </c>
      <c r="N54" s="112" t="n">
        <v>96.81294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13</v>
      </c>
      <c r="D55" s="45" t="s">
        <v>79</v>
      </c>
      <c r="E55" s="46" t="s">
        <v>80</v>
      </c>
      <c r="F55" s="111" t="n">
        <v>0</v>
      </c>
      <c r="G55" s="111" t="n">
        <v>1673.560962</v>
      </c>
      <c r="H55" s="111" t="n">
        <v>0</v>
      </c>
      <c r="I55" s="111" t="n">
        <v>1041.69</v>
      </c>
      <c r="J55" s="111" t="n">
        <v>0</v>
      </c>
      <c r="K55" s="112" t="n">
        <v>10.26</v>
      </c>
      <c r="L55" s="112" t="n">
        <v>1041.69</v>
      </c>
      <c r="M55" s="111" t="n">
        <v>1051.95</v>
      </c>
      <c r="N55" s="112" t="n">
        <v>1673.560962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15</v>
      </c>
      <c r="D56" s="45" t="s">
        <v>68</v>
      </c>
      <c r="E56" s="46" t="s">
        <v>69</v>
      </c>
      <c r="F56" s="111" t="n">
        <v>0</v>
      </c>
      <c r="G56" s="111" t="n">
        <v>100.23462</v>
      </c>
      <c r="H56" s="111" t="n">
        <v>0</v>
      </c>
      <c r="I56" s="111" t="n">
        <v>78.4</v>
      </c>
      <c r="J56" s="111" t="n">
        <v>0</v>
      </c>
      <c r="K56" s="112" t="n">
        <v>0</v>
      </c>
      <c r="L56" s="112" t="n">
        <v>78.4</v>
      </c>
      <c r="M56" s="111" t="n">
        <v>78.4</v>
      </c>
      <c r="N56" s="112" t="n">
        <v>100.23462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8</v>
      </c>
      <c r="D57" s="45" t="s">
        <v>81</v>
      </c>
      <c r="E57" s="46" t="s">
        <v>82</v>
      </c>
      <c r="F57" s="111" t="n">
        <v>0</v>
      </c>
      <c r="G57" s="111" t="n">
        <v>271.4</v>
      </c>
      <c r="H57" s="111" t="n">
        <v>0</v>
      </c>
      <c r="I57" s="111" t="n">
        <v>193.8</v>
      </c>
      <c r="J57" s="111" t="n">
        <v>0</v>
      </c>
      <c r="K57" s="112" t="n">
        <v>0</v>
      </c>
      <c r="L57" s="112" t="n">
        <v>193.8</v>
      </c>
      <c r="M57" s="111" t="n">
        <v>193.8</v>
      </c>
      <c r="N57" s="112" t="n">
        <v>271.4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10</v>
      </c>
      <c r="D58" s="45" t="s">
        <v>83</v>
      </c>
      <c r="E58" s="46" t="s">
        <v>84</v>
      </c>
      <c r="F58" s="111" t="n">
        <v>0</v>
      </c>
      <c r="G58" s="111" t="n">
        <v>0</v>
      </c>
      <c r="H58" s="111" t="n">
        <v>0</v>
      </c>
      <c r="I58" s="111" t="n">
        <v>2363.2</v>
      </c>
      <c r="J58" s="111" t="n">
        <v>0</v>
      </c>
      <c r="K58" s="112" t="n">
        <v>0</v>
      </c>
      <c r="L58" s="112" t="n">
        <v>2363.2</v>
      </c>
      <c r="M58" s="111" t="n">
        <v>2363.2</v>
      </c>
      <c r="N58" s="112" t="n">
        <v>0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11</v>
      </c>
      <c r="D59" s="45" t="s">
        <v>64</v>
      </c>
      <c r="E59" s="46" t="s">
        <v>65</v>
      </c>
      <c r="F59" s="111" t="n">
        <v>0</v>
      </c>
      <c r="G59" s="111" t="n">
        <v>96.81294</v>
      </c>
      <c r="H59" s="111" t="n">
        <v>0</v>
      </c>
      <c r="I59" s="111" t="n">
        <v>265.47</v>
      </c>
      <c r="J59" s="111" t="n">
        <v>0</v>
      </c>
      <c r="K59" s="112" t="n">
        <v>10.26</v>
      </c>
      <c r="L59" s="112" t="n">
        <v>265.47</v>
      </c>
      <c r="M59" s="111" t="n">
        <v>275.73</v>
      </c>
      <c r="N59" s="112" t="n">
        <v>96.81294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10</v>
      </c>
      <c r="D60" s="45" t="s">
        <v>42</v>
      </c>
      <c r="E60" s="46" t="s">
        <v>43</v>
      </c>
      <c r="F60" s="111" t="n">
        <v>0</v>
      </c>
      <c r="G60" s="111" t="n">
        <v>1301.61</v>
      </c>
      <c r="H60" s="111" t="n">
        <v>0</v>
      </c>
      <c r="I60" s="111" t="n">
        <v>168.15</v>
      </c>
      <c r="J60" s="111" t="n">
        <v>0</v>
      </c>
      <c r="K60" s="112" t="n">
        <v>0</v>
      </c>
      <c r="L60" s="112" t="n">
        <v>168.15</v>
      </c>
      <c r="M60" s="111" t="n">
        <v>168.15</v>
      </c>
      <c r="N60" s="112" t="n">
        <v>1301.61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22</v>
      </c>
      <c r="D61" s="45" t="s">
        <v>66</v>
      </c>
      <c r="E61" s="46" t="s">
        <v>67</v>
      </c>
      <c r="F61" s="111" t="n">
        <v>0</v>
      </c>
      <c r="G61" s="111" t="n">
        <v>630.9640954</v>
      </c>
      <c r="H61" s="111" t="n">
        <v>0</v>
      </c>
      <c r="I61" s="111" t="n">
        <v>1048.075</v>
      </c>
      <c r="J61" s="111" t="n">
        <v>0</v>
      </c>
      <c r="K61" s="112" t="n">
        <v>7.52</v>
      </c>
      <c r="L61" s="112" t="n">
        <v>1048.075</v>
      </c>
      <c r="M61" s="111" t="n">
        <v>1055.595</v>
      </c>
      <c r="N61" s="112" t="n">
        <v>630.9640954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12</v>
      </c>
      <c r="D62" s="45" t="s">
        <v>86</v>
      </c>
      <c r="E62" s="46" t="s">
        <v>87</v>
      </c>
      <c r="F62" s="111" t="n">
        <v>0</v>
      </c>
      <c r="G62" s="111" t="n">
        <v>0</v>
      </c>
      <c r="H62" s="111" t="n">
        <v>0</v>
      </c>
      <c r="I62" s="111" t="n">
        <v>813.508</v>
      </c>
      <c r="J62" s="111" t="n">
        <v>0</v>
      </c>
      <c r="K62" s="112" t="n">
        <v>0</v>
      </c>
      <c r="L62" s="112" t="n">
        <v>813.508</v>
      </c>
      <c r="M62" s="111" t="n">
        <v>813.508</v>
      </c>
      <c r="N62" s="112" t="n">
        <v>0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9</v>
      </c>
      <c r="D63" s="45" t="s">
        <v>88</v>
      </c>
      <c r="E63" s="46" t="s">
        <v>89</v>
      </c>
      <c r="F63" s="111" t="n">
        <v>0</v>
      </c>
      <c r="G63" s="111" t="n">
        <v>317.13</v>
      </c>
      <c r="H63" s="111" t="n">
        <v>0</v>
      </c>
      <c r="I63" s="111" t="n">
        <v>193.8</v>
      </c>
      <c r="J63" s="111" t="n">
        <v>0</v>
      </c>
      <c r="K63" s="112" t="n">
        <v>0</v>
      </c>
      <c r="L63" s="112" t="n">
        <v>193.8</v>
      </c>
      <c r="M63" s="111" t="n">
        <v>193.8</v>
      </c>
      <c r="N63" s="112" t="n">
        <v>317.13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14</v>
      </c>
      <c r="D64" s="45" t="s">
        <v>90</v>
      </c>
      <c r="E64" s="46" t="s">
        <v>91</v>
      </c>
      <c r="F64" s="111" t="n">
        <v>0</v>
      </c>
      <c r="G64" s="111" t="n">
        <v>129.2</v>
      </c>
      <c r="H64" s="111" t="n">
        <v>0</v>
      </c>
      <c r="I64" s="111" t="n">
        <v>0</v>
      </c>
      <c r="J64" s="111" t="n">
        <v>0</v>
      </c>
      <c r="K64" s="112" t="n">
        <v>112.8</v>
      </c>
      <c r="L64" s="112" t="n">
        <v>0</v>
      </c>
      <c r="M64" s="111" t="n">
        <v>112.8</v>
      </c>
      <c r="N64" s="112" t="n">
        <v>129.2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11</v>
      </c>
      <c r="D65" s="45" t="s">
        <v>64</v>
      </c>
      <c r="E65" s="46" t="s">
        <v>65</v>
      </c>
      <c r="F65" s="111" t="n">
        <v>0</v>
      </c>
      <c r="G65" s="111" t="n">
        <v>96.81294</v>
      </c>
      <c r="H65" s="111" t="n">
        <v>0</v>
      </c>
      <c r="I65" s="111" t="n">
        <v>265.47</v>
      </c>
      <c r="J65" s="111" t="n">
        <v>0</v>
      </c>
      <c r="K65" s="112" t="n">
        <v>10.26</v>
      </c>
      <c r="L65" s="112" t="n">
        <v>265.47</v>
      </c>
      <c r="M65" s="111" t="n">
        <v>275.73</v>
      </c>
      <c r="N65" s="112" t="n">
        <v>96.81294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16</v>
      </c>
      <c r="D66" s="45" t="s">
        <v>40</v>
      </c>
      <c r="E66" s="46" t="s">
        <v>41</v>
      </c>
      <c r="F66" s="111" t="n">
        <v>0</v>
      </c>
      <c r="G66" s="111" t="n">
        <v>0</v>
      </c>
      <c r="H66" s="111" t="n">
        <v>0</v>
      </c>
      <c r="I66" s="111" t="n">
        <v>386.76</v>
      </c>
      <c r="J66" s="111" t="n">
        <v>0</v>
      </c>
      <c r="K66" s="112" t="n">
        <v>1564.08672</v>
      </c>
      <c r="L66" s="112" t="n">
        <v>386.76</v>
      </c>
      <c r="M66" s="111" t="n">
        <v>1950.84672</v>
      </c>
      <c r="N66" s="112" t="n">
        <v>0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17</v>
      </c>
      <c r="D67" s="45" t="s">
        <v>51</v>
      </c>
      <c r="E67" s="46" t="s">
        <v>52</v>
      </c>
      <c r="F67" s="111" t="n">
        <v>0</v>
      </c>
      <c r="G67" s="111" t="n">
        <v>0</v>
      </c>
      <c r="H67" s="111" t="n">
        <v>0</v>
      </c>
      <c r="I67" s="111" t="n">
        <v>167.52</v>
      </c>
      <c r="J67" s="111" t="n">
        <v>0</v>
      </c>
      <c r="K67" s="112" t="n">
        <v>0</v>
      </c>
      <c r="L67" s="112" t="n">
        <v>167.52</v>
      </c>
      <c r="M67" s="111" t="n">
        <v>167.52</v>
      </c>
      <c r="N67" s="112" t="n">
        <v>0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17</v>
      </c>
      <c r="D68" s="45" t="s">
        <v>51</v>
      </c>
      <c r="E68" s="46" t="s">
        <v>52</v>
      </c>
      <c r="F68" s="111" t="n">
        <v>0</v>
      </c>
      <c r="G68" s="111" t="n">
        <v>0</v>
      </c>
      <c r="H68" s="111" t="n">
        <v>0</v>
      </c>
      <c r="I68" s="111" t="n">
        <v>167.52</v>
      </c>
      <c r="J68" s="111" t="n">
        <v>0</v>
      </c>
      <c r="K68" s="112" t="n">
        <v>0</v>
      </c>
      <c r="L68" s="112" t="n">
        <v>167.52</v>
      </c>
      <c r="M68" s="111" t="n">
        <v>167.52</v>
      </c>
      <c r="N68" s="112" t="n">
        <v>0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16</v>
      </c>
      <c r="D69" s="45" t="s">
        <v>40</v>
      </c>
      <c r="E69" s="46" t="s">
        <v>41</v>
      </c>
      <c r="F69" s="111" t="n">
        <v>0</v>
      </c>
      <c r="G69" s="111" t="n">
        <v>0</v>
      </c>
      <c r="H69" s="111" t="n">
        <v>0</v>
      </c>
      <c r="I69" s="111" t="n">
        <v>386.76</v>
      </c>
      <c r="J69" s="111" t="n">
        <v>0</v>
      </c>
      <c r="K69" s="112" t="n">
        <v>1564.08672</v>
      </c>
      <c r="L69" s="112" t="n">
        <v>386.76</v>
      </c>
      <c r="M69" s="111" t="n">
        <v>1950.84672</v>
      </c>
      <c r="N69" s="112" t="n">
        <v>0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20</v>
      </c>
      <c r="D70" s="45" t="s">
        <v>77</v>
      </c>
      <c r="E70" s="46" t="s">
        <v>78</v>
      </c>
      <c r="F70" s="111" t="n">
        <v>0</v>
      </c>
      <c r="G70" s="111" t="n">
        <v>0</v>
      </c>
      <c r="H70" s="111" t="n">
        <v>0</v>
      </c>
      <c r="I70" s="111" t="n">
        <v>107.36</v>
      </c>
      <c r="J70" s="111" t="n">
        <v>0</v>
      </c>
      <c r="K70" s="112" t="n">
        <v>0</v>
      </c>
      <c r="L70" s="112" t="n">
        <v>107.36</v>
      </c>
      <c r="M70" s="111" t="n">
        <v>107.36</v>
      </c>
      <c r="N70" s="112" t="n">
        <v>0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8</v>
      </c>
      <c r="D71" s="45" t="s">
        <v>47</v>
      </c>
      <c r="E71" s="46" t="s">
        <v>48</v>
      </c>
      <c r="F71" s="111" t="n">
        <v>0</v>
      </c>
      <c r="G71" s="111" t="n">
        <v>8164.18462</v>
      </c>
      <c r="H71" s="111" t="n">
        <v>0</v>
      </c>
      <c r="I71" s="111" t="n">
        <v>2752.64</v>
      </c>
      <c r="J71" s="111" t="n">
        <v>0</v>
      </c>
      <c r="K71" s="112" t="n">
        <v>0</v>
      </c>
      <c r="L71" s="112" t="n">
        <v>2752.64</v>
      </c>
      <c r="M71" s="111" t="n">
        <v>2752.64</v>
      </c>
      <c r="N71" s="112" t="n">
        <v>8164.18462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20</v>
      </c>
      <c r="D72" s="45" t="s">
        <v>77</v>
      </c>
      <c r="E72" s="46" t="s">
        <v>78</v>
      </c>
      <c r="F72" s="111" t="n">
        <v>0</v>
      </c>
      <c r="G72" s="111" t="n">
        <v>0</v>
      </c>
      <c r="H72" s="111" t="n">
        <v>0</v>
      </c>
      <c r="I72" s="111" t="n">
        <v>107.36</v>
      </c>
      <c r="J72" s="111" t="n">
        <v>0</v>
      </c>
      <c r="K72" s="112" t="n">
        <v>0</v>
      </c>
      <c r="L72" s="112" t="n">
        <v>107.36</v>
      </c>
      <c r="M72" s="111" t="n">
        <v>107.36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55</v>
      </c>
      <c r="D73" s="45" t="s">
        <v>92</v>
      </c>
      <c r="E73" s="46" t="s">
        <v>93</v>
      </c>
      <c r="F73" s="111" t="n">
        <v>0</v>
      </c>
      <c r="G73" s="111" t="n">
        <v>0</v>
      </c>
      <c r="H73" s="111" t="n">
        <v>0</v>
      </c>
      <c r="I73" s="111" t="n">
        <v>84.075</v>
      </c>
      <c r="J73" s="111" t="n">
        <v>0</v>
      </c>
      <c r="K73" s="112" t="n">
        <v>0</v>
      </c>
      <c r="L73" s="112" t="n">
        <v>84.075</v>
      </c>
      <c r="M73" s="111" t="n">
        <v>84.075</v>
      </c>
      <c r="N73" s="112" t="n">
        <v>0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17</v>
      </c>
      <c r="D74" s="45" t="s">
        <v>51</v>
      </c>
      <c r="E74" s="46" t="s">
        <v>52</v>
      </c>
      <c r="F74" s="111" t="n">
        <v>0</v>
      </c>
      <c r="G74" s="111" t="n">
        <v>0</v>
      </c>
      <c r="H74" s="111" t="n">
        <v>0</v>
      </c>
      <c r="I74" s="111" t="n">
        <v>523.5</v>
      </c>
      <c r="J74" s="111" t="n">
        <v>0</v>
      </c>
      <c r="K74" s="112" t="n">
        <v>0</v>
      </c>
      <c r="L74" s="112" t="n">
        <v>523.5</v>
      </c>
      <c r="M74" s="111" t="n">
        <v>523.5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21</v>
      </c>
      <c r="D75" s="45" t="s">
        <v>37</v>
      </c>
      <c r="E75" s="46" t="s">
        <v>38</v>
      </c>
      <c r="F75" s="111" t="n">
        <v>0</v>
      </c>
      <c r="G75" s="111" t="n">
        <v>0</v>
      </c>
      <c r="H75" s="111" t="n">
        <v>0</v>
      </c>
      <c r="I75" s="111" t="n">
        <v>43.264</v>
      </c>
      <c r="J75" s="111" t="n">
        <v>0</v>
      </c>
      <c r="K75" s="112" t="n">
        <v>0</v>
      </c>
      <c r="L75" s="112" t="n">
        <v>43.264</v>
      </c>
      <c r="M75" s="111" t="n">
        <v>43.264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11</v>
      </c>
      <c r="D76" s="45" t="s">
        <v>64</v>
      </c>
      <c r="E76" s="46" t="s">
        <v>65</v>
      </c>
      <c r="F76" s="111" t="n">
        <v>0</v>
      </c>
      <c r="G76" s="111" t="n">
        <v>96.81294</v>
      </c>
      <c r="H76" s="111" t="n">
        <v>0</v>
      </c>
      <c r="I76" s="111" t="n">
        <v>265.47</v>
      </c>
      <c r="J76" s="111" t="n">
        <v>0</v>
      </c>
      <c r="K76" s="112" t="n">
        <v>10.26</v>
      </c>
      <c r="L76" s="112" t="n">
        <v>265.47</v>
      </c>
      <c r="M76" s="111" t="n">
        <v>275.73</v>
      </c>
      <c r="N76" s="112" t="n">
        <v>96.81294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8</v>
      </c>
      <c r="D77" s="45" t="s">
        <v>47</v>
      </c>
      <c r="E77" s="46" t="s">
        <v>48</v>
      </c>
      <c r="F77" s="111" t="n">
        <v>0</v>
      </c>
      <c r="G77" s="111" t="n">
        <v>8164.18462</v>
      </c>
      <c r="H77" s="111" t="n">
        <v>0</v>
      </c>
      <c r="I77" s="111" t="n">
        <v>2752.64</v>
      </c>
      <c r="J77" s="111" t="n">
        <v>0</v>
      </c>
      <c r="K77" s="112" t="n">
        <v>0</v>
      </c>
      <c r="L77" s="112" t="n">
        <v>2752.64</v>
      </c>
      <c r="M77" s="111" t="n">
        <v>2752.64</v>
      </c>
      <c r="N77" s="112" t="n">
        <v>8164.18462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55</v>
      </c>
      <c r="D78" s="45" t="s">
        <v>92</v>
      </c>
      <c r="E78" s="46" t="s">
        <v>93</v>
      </c>
      <c r="F78" s="111" t="n">
        <v>0</v>
      </c>
      <c r="G78" s="111" t="n">
        <v>0</v>
      </c>
      <c r="H78" s="111" t="n">
        <v>0</v>
      </c>
      <c r="I78" s="111" t="n">
        <v>84.075</v>
      </c>
      <c r="J78" s="111" t="n">
        <v>0</v>
      </c>
      <c r="K78" s="112" t="n">
        <v>0</v>
      </c>
      <c r="L78" s="112" t="n">
        <v>84.075</v>
      </c>
      <c r="M78" s="111" t="n">
        <v>84.075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20</v>
      </c>
      <c r="D79" s="45" t="s">
        <v>77</v>
      </c>
      <c r="E79" s="46" t="s">
        <v>78</v>
      </c>
      <c r="F79" s="111" t="n">
        <v>0</v>
      </c>
      <c r="G79" s="111" t="n">
        <v>0</v>
      </c>
      <c r="H79" s="111" t="n">
        <v>0</v>
      </c>
      <c r="I79" s="111" t="n">
        <v>107.36</v>
      </c>
      <c r="J79" s="111" t="n">
        <v>0</v>
      </c>
      <c r="K79" s="112" t="n">
        <v>0</v>
      </c>
      <c r="L79" s="112" t="n">
        <v>107.36</v>
      </c>
      <c r="M79" s="111" t="n">
        <v>107.36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17</v>
      </c>
      <c r="D80" s="45" t="s">
        <v>51</v>
      </c>
      <c r="E80" s="46" t="s">
        <v>52</v>
      </c>
      <c r="F80" s="111" t="n">
        <v>0</v>
      </c>
      <c r="G80" s="111" t="n">
        <v>0</v>
      </c>
      <c r="H80" s="111" t="n">
        <v>0</v>
      </c>
      <c r="I80" s="111" t="n">
        <v>167.52</v>
      </c>
      <c r="J80" s="111" t="n">
        <v>0</v>
      </c>
      <c r="K80" s="112" t="n">
        <v>0</v>
      </c>
      <c r="L80" s="112" t="n">
        <v>167.52</v>
      </c>
      <c r="M80" s="111" t="n">
        <v>167.52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21</v>
      </c>
      <c r="D81" s="45" t="s">
        <v>37</v>
      </c>
      <c r="E81" s="46" t="s">
        <v>38</v>
      </c>
      <c r="F81" s="111" t="n">
        <v>0</v>
      </c>
      <c r="G81" s="111" t="n">
        <v>0</v>
      </c>
      <c r="H81" s="111" t="n">
        <v>0</v>
      </c>
      <c r="I81" s="111" t="n">
        <v>1254.656</v>
      </c>
      <c r="J81" s="111" t="n">
        <v>0</v>
      </c>
      <c r="K81" s="112" t="n">
        <v>0</v>
      </c>
      <c r="L81" s="112" t="n">
        <v>1254.656</v>
      </c>
      <c r="M81" s="111" t="n">
        <v>1254.656</v>
      </c>
      <c r="N81" s="112" t="n">
        <v>0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12</v>
      </c>
      <c r="D82" s="45" t="s">
        <v>49</v>
      </c>
      <c r="E82" s="46" t="s">
        <v>50</v>
      </c>
      <c r="F82" s="111" t="n">
        <v>0</v>
      </c>
      <c r="G82" s="111" t="n">
        <v>513.61868</v>
      </c>
      <c r="H82" s="111" t="n">
        <v>0</v>
      </c>
      <c r="I82" s="111" t="n">
        <v>76.06</v>
      </c>
      <c r="J82" s="111" t="n">
        <v>0</v>
      </c>
      <c r="K82" s="112" t="n">
        <v>0</v>
      </c>
      <c r="L82" s="112" t="n">
        <v>76.06</v>
      </c>
      <c r="M82" s="111" t="n">
        <v>76.06</v>
      </c>
      <c r="N82" s="112" t="n">
        <v>513.61868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12</v>
      </c>
      <c r="D83" s="45" t="s">
        <v>49</v>
      </c>
      <c r="E83" s="46" t="s">
        <v>50</v>
      </c>
      <c r="F83" s="111" t="n">
        <v>0</v>
      </c>
      <c r="G83" s="111" t="n">
        <v>513.61868</v>
      </c>
      <c r="H83" s="111" t="n">
        <v>0</v>
      </c>
      <c r="I83" s="111" t="n">
        <v>76.06</v>
      </c>
      <c r="J83" s="111" t="n">
        <v>0</v>
      </c>
      <c r="K83" s="112" t="n">
        <v>0</v>
      </c>
      <c r="L83" s="112" t="n">
        <v>76.06</v>
      </c>
      <c r="M83" s="111" t="n">
        <v>76.06</v>
      </c>
      <c r="N83" s="112" t="n">
        <v>513.61868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12</v>
      </c>
      <c r="D84" s="45" t="s">
        <v>49</v>
      </c>
      <c r="E84" s="46" t="s">
        <v>50</v>
      </c>
      <c r="F84" s="111" t="n">
        <v>0</v>
      </c>
      <c r="G84" s="111" t="n">
        <v>513.61868</v>
      </c>
      <c r="H84" s="111" t="n">
        <v>0</v>
      </c>
      <c r="I84" s="111" t="n">
        <v>76.06</v>
      </c>
      <c r="J84" s="111" t="n">
        <v>0</v>
      </c>
      <c r="K84" s="112" t="n">
        <v>0</v>
      </c>
      <c r="L84" s="112" t="n">
        <v>76.06</v>
      </c>
      <c r="M84" s="111" t="n">
        <v>76.06</v>
      </c>
      <c r="N84" s="112" t="n">
        <v>513.61868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21</v>
      </c>
      <c r="D85" s="45" t="s">
        <v>37</v>
      </c>
      <c r="E85" s="46" t="s">
        <v>38</v>
      </c>
      <c r="F85" s="111" t="n">
        <v>0</v>
      </c>
      <c r="G85" s="111" t="n">
        <v>0</v>
      </c>
      <c r="H85" s="111" t="n">
        <v>0</v>
      </c>
      <c r="I85" s="111" t="n">
        <v>43.264</v>
      </c>
      <c r="J85" s="111" t="n">
        <v>0</v>
      </c>
      <c r="K85" s="112" t="n">
        <v>0</v>
      </c>
      <c r="L85" s="112" t="n">
        <v>43.264</v>
      </c>
      <c r="M85" s="111" t="n">
        <v>43.264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1</v>
      </c>
      <c r="D86" s="45" t="s">
        <v>94</v>
      </c>
      <c r="E86" s="46" t="s">
        <v>95</v>
      </c>
      <c r="F86" s="111" t="n">
        <v>0</v>
      </c>
      <c r="G86" s="111" t="n">
        <v>0</v>
      </c>
      <c r="H86" s="111" t="n">
        <v>0</v>
      </c>
      <c r="I86" s="111" t="n">
        <v>17179.822072</v>
      </c>
      <c r="J86" s="111" t="n">
        <v>0</v>
      </c>
      <c r="K86" s="112" t="n">
        <v>0</v>
      </c>
      <c r="L86" s="112" t="n">
        <v>17179.822072</v>
      </c>
      <c r="M86" s="111" t="n">
        <v>17179.822072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11</v>
      </c>
      <c r="D87" s="45" t="s">
        <v>97</v>
      </c>
      <c r="E87" s="46" t="s">
        <v>98</v>
      </c>
      <c r="F87" s="111" t="n">
        <v>0</v>
      </c>
      <c r="G87" s="111" t="n">
        <v>527.456396</v>
      </c>
      <c r="H87" s="111" t="n">
        <v>0</v>
      </c>
      <c r="I87" s="111" t="n">
        <v>560.3</v>
      </c>
      <c r="J87" s="111" t="n">
        <v>0</v>
      </c>
      <c r="K87" s="112" t="n">
        <v>16.6</v>
      </c>
      <c r="L87" s="112" t="n">
        <v>560.3</v>
      </c>
      <c r="M87" s="111" t="n">
        <v>576.9</v>
      </c>
      <c r="N87" s="112" t="n">
        <v>527.456396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8</v>
      </c>
      <c r="D88" s="45" t="s">
        <v>60</v>
      </c>
      <c r="E88" s="46" t="s">
        <v>61</v>
      </c>
      <c r="F88" s="111" t="n">
        <v>0</v>
      </c>
      <c r="G88" s="111" t="n">
        <v>0</v>
      </c>
      <c r="H88" s="111" t="n">
        <v>0</v>
      </c>
      <c r="I88" s="111" t="n">
        <v>2274.2325</v>
      </c>
      <c r="J88" s="111" t="n">
        <v>0</v>
      </c>
      <c r="K88" s="112" t="n">
        <v>0</v>
      </c>
      <c r="L88" s="112" t="n">
        <v>2274.2325</v>
      </c>
      <c r="M88" s="111" t="n">
        <v>2274.2325</v>
      </c>
      <c r="N88" s="112" t="n">
        <v>0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82</v>
      </c>
      <c r="D89" s="45" t="s">
        <v>99</v>
      </c>
      <c r="E89" s="46" t="s">
        <v>100</v>
      </c>
      <c r="F89" s="111" t="n">
        <v>0</v>
      </c>
      <c r="G89" s="111" t="n">
        <v>0</v>
      </c>
      <c r="H89" s="111" t="n">
        <v>0</v>
      </c>
      <c r="I89" s="111" t="n">
        <v>182.99</v>
      </c>
      <c r="J89" s="111" t="n">
        <v>0</v>
      </c>
      <c r="K89" s="112" t="n">
        <v>0</v>
      </c>
      <c r="L89" s="112" t="n">
        <v>182.99</v>
      </c>
      <c r="M89" s="111" t="n">
        <v>182.99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16</v>
      </c>
      <c r="D90" s="45" t="s">
        <v>40</v>
      </c>
      <c r="E90" s="46" t="s">
        <v>41</v>
      </c>
      <c r="F90" s="111" t="n">
        <v>0</v>
      </c>
      <c r="G90" s="111" t="n">
        <v>0</v>
      </c>
      <c r="H90" s="111" t="n">
        <v>0</v>
      </c>
      <c r="I90" s="111" t="n">
        <v>386.76</v>
      </c>
      <c r="J90" s="111" t="n">
        <v>0</v>
      </c>
      <c r="K90" s="112" t="n">
        <v>1564.08672</v>
      </c>
      <c r="L90" s="112" t="n">
        <v>386.76</v>
      </c>
      <c r="M90" s="111" t="n">
        <v>1950.84672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9</v>
      </c>
      <c r="D91" s="45" t="s">
        <v>42</v>
      </c>
      <c r="E91" s="46" t="s">
        <v>43</v>
      </c>
      <c r="F91" s="111" t="n">
        <v>0</v>
      </c>
      <c r="G91" s="111" t="n">
        <v>867.74</v>
      </c>
      <c r="H91" s="111" t="n">
        <v>0</v>
      </c>
      <c r="I91" s="111" t="n">
        <v>112.1</v>
      </c>
      <c r="J91" s="111" t="n">
        <v>0</v>
      </c>
      <c r="K91" s="112" t="n">
        <v>0</v>
      </c>
      <c r="L91" s="112" t="n">
        <v>112.1</v>
      </c>
      <c r="M91" s="111" t="n">
        <v>112.1</v>
      </c>
      <c r="N91" s="112" t="n">
        <v>867.74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16</v>
      </c>
      <c r="D92" s="45" t="s">
        <v>40</v>
      </c>
      <c r="E92" s="46" t="s">
        <v>41</v>
      </c>
      <c r="F92" s="111" t="n">
        <v>0</v>
      </c>
      <c r="G92" s="111" t="n">
        <v>0</v>
      </c>
      <c r="H92" s="111" t="n">
        <v>0</v>
      </c>
      <c r="I92" s="111" t="n">
        <v>386.76</v>
      </c>
      <c r="J92" s="111" t="n">
        <v>0</v>
      </c>
      <c r="K92" s="112" t="n">
        <v>1564.08672</v>
      </c>
      <c r="L92" s="112" t="n">
        <v>386.76</v>
      </c>
      <c r="M92" s="111" t="n">
        <v>1950.84672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18</v>
      </c>
      <c r="D93" s="45" t="s">
        <v>56</v>
      </c>
      <c r="E93" s="46" t="s">
        <v>57</v>
      </c>
      <c r="F93" s="111" t="n">
        <v>0</v>
      </c>
      <c r="G93" s="111" t="n">
        <v>0</v>
      </c>
      <c r="H93" s="111" t="n">
        <v>0</v>
      </c>
      <c r="I93" s="111" t="n">
        <v>68.296</v>
      </c>
      <c r="J93" s="111" t="n">
        <v>0</v>
      </c>
      <c r="K93" s="112" t="n">
        <v>0</v>
      </c>
      <c r="L93" s="112" t="n">
        <v>68.296</v>
      </c>
      <c r="M93" s="111" t="n">
        <v>68.296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56</v>
      </c>
      <c r="D94" s="45" t="s">
        <v>101</v>
      </c>
      <c r="E94" s="46" t="s">
        <v>102</v>
      </c>
      <c r="F94" s="111" t="n">
        <v>0</v>
      </c>
      <c r="G94" s="111" t="n">
        <v>0</v>
      </c>
      <c r="H94" s="111" t="n">
        <v>0</v>
      </c>
      <c r="I94" s="111" t="n">
        <v>132.735</v>
      </c>
      <c r="J94" s="111" t="n">
        <v>0</v>
      </c>
      <c r="K94" s="112" t="n">
        <v>0</v>
      </c>
      <c r="L94" s="112" t="n">
        <v>132.735</v>
      </c>
      <c r="M94" s="111" t="n">
        <v>132.735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51</v>
      </c>
      <c r="D95" s="45" t="s">
        <v>103</v>
      </c>
      <c r="E95" s="46" t="s">
        <v>104</v>
      </c>
      <c r="F95" s="111" t="n">
        <v>0</v>
      </c>
      <c r="G95" s="111" t="n">
        <v>0</v>
      </c>
      <c r="H95" s="111" t="n">
        <v>0</v>
      </c>
      <c r="I95" s="111" t="n">
        <v>1376.32</v>
      </c>
      <c r="J95" s="111" t="n">
        <v>0</v>
      </c>
      <c r="K95" s="112" t="n">
        <v>0</v>
      </c>
      <c r="L95" s="112" t="n">
        <v>1376.32</v>
      </c>
      <c r="M95" s="111" t="n">
        <v>1376.32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59</v>
      </c>
      <c r="D96" s="45" t="s">
        <v>105</v>
      </c>
      <c r="E96" s="46" t="s">
        <v>106</v>
      </c>
      <c r="F96" s="111" t="n">
        <v>0</v>
      </c>
      <c r="G96" s="111" t="n">
        <v>0</v>
      </c>
      <c r="H96" s="111" t="n">
        <v>0</v>
      </c>
      <c r="I96" s="111" t="n">
        <v>520.845</v>
      </c>
      <c r="J96" s="111" t="n">
        <v>0</v>
      </c>
      <c r="K96" s="112" t="n">
        <v>0</v>
      </c>
      <c r="L96" s="112" t="n">
        <v>520.845</v>
      </c>
      <c r="M96" s="111" t="n">
        <v>520.845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52</v>
      </c>
      <c r="D97" s="45" t="s">
        <v>107</v>
      </c>
      <c r="E97" s="46" t="s">
        <v>108</v>
      </c>
      <c r="F97" s="111" t="n">
        <v>0</v>
      </c>
      <c r="G97" s="111" t="n">
        <v>0</v>
      </c>
      <c r="H97" s="111" t="n">
        <v>0</v>
      </c>
      <c r="I97" s="111" t="n">
        <v>182.99</v>
      </c>
      <c r="J97" s="111" t="n">
        <v>0</v>
      </c>
      <c r="K97" s="112" t="n">
        <v>0</v>
      </c>
      <c r="L97" s="112" t="n">
        <v>182.99</v>
      </c>
      <c r="M97" s="111" t="n">
        <v>182.99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51</v>
      </c>
      <c r="D98" s="45" t="s">
        <v>103</v>
      </c>
      <c r="E98" s="46" t="s">
        <v>104</v>
      </c>
      <c r="F98" s="111" t="n">
        <v>0</v>
      </c>
      <c r="G98" s="111" t="n">
        <v>0</v>
      </c>
      <c r="H98" s="111" t="n">
        <v>0</v>
      </c>
      <c r="I98" s="111" t="n">
        <v>1376.32</v>
      </c>
      <c r="J98" s="111" t="n">
        <v>0</v>
      </c>
      <c r="K98" s="112" t="n">
        <v>0</v>
      </c>
      <c r="L98" s="112" t="n">
        <v>1376.32</v>
      </c>
      <c r="M98" s="111" t="n">
        <v>1376.32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51</v>
      </c>
      <c r="D99" s="45" t="s">
        <v>103</v>
      </c>
      <c r="E99" s="46" t="s">
        <v>104</v>
      </c>
      <c r="F99" s="111" t="n">
        <v>0</v>
      </c>
      <c r="G99" s="111" t="n">
        <v>0</v>
      </c>
      <c r="H99" s="111" t="n">
        <v>0</v>
      </c>
      <c r="I99" s="111" t="n">
        <v>1376.32</v>
      </c>
      <c r="J99" s="111" t="n">
        <v>0</v>
      </c>
      <c r="K99" s="112" t="n">
        <v>0</v>
      </c>
      <c r="L99" s="112" t="n">
        <v>1376.32</v>
      </c>
      <c r="M99" s="111" t="n">
        <v>1376.32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51</v>
      </c>
      <c r="D100" s="45" t="s">
        <v>103</v>
      </c>
      <c r="E100" s="46" t="s">
        <v>104</v>
      </c>
      <c r="F100" s="111" t="n">
        <v>0</v>
      </c>
      <c r="G100" s="111" t="n">
        <v>0</v>
      </c>
      <c r="H100" s="111" t="n">
        <v>0</v>
      </c>
      <c r="I100" s="111" t="n">
        <v>1376.32</v>
      </c>
      <c r="J100" s="111" t="n">
        <v>0</v>
      </c>
      <c r="K100" s="112" t="n">
        <v>0</v>
      </c>
      <c r="L100" s="112" t="n">
        <v>1376.32</v>
      </c>
      <c r="M100" s="111" t="n">
        <v>1376.32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20</v>
      </c>
      <c r="D101" s="45" t="s">
        <v>77</v>
      </c>
      <c r="E101" s="46" t="s">
        <v>78</v>
      </c>
      <c r="F101" s="111" t="n">
        <v>0</v>
      </c>
      <c r="G101" s="111" t="n">
        <v>0</v>
      </c>
      <c r="H101" s="111" t="n">
        <v>0</v>
      </c>
      <c r="I101" s="111" t="n">
        <v>107.36</v>
      </c>
      <c r="J101" s="111" t="n">
        <v>0</v>
      </c>
      <c r="K101" s="112" t="n">
        <v>0</v>
      </c>
      <c r="L101" s="112" t="n">
        <v>107.36</v>
      </c>
      <c r="M101" s="111" t="n">
        <v>107.36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18</v>
      </c>
      <c r="D102" s="45" t="s">
        <v>56</v>
      </c>
      <c r="E102" s="46" t="s">
        <v>57</v>
      </c>
      <c r="F102" s="111" t="n">
        <v>0</v>
      </c>
      <c r="G102" s="111" t="n">
        <v>0</v>
      </c>
      <c r="H102" s="111" t="n">
        <v>0</v>
      </c>
      <c r="I102" s="111" t="n">
        <v>68.296</v>
      </c>
      <c r="J102" s="111" t="n">
        <v>0</v>
      </c>
      <c r="K102" s="112" t="n">
        <v>0</v>
      </c>
      <c r="L102" s="112" t="n">
        <v>68.296</v>
      </c>
      <c r="M102" s="111" t="n">
        <v>68.296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16</v>
      </c>
      <c r="D103" s="45" t="s">
        <v>40</v>
      </c>
      <c r="E103" s="46" t="s">
        <v>41</v>
      </c>
      <c r="F103" s="111" t="n">
        <v>0</v>
      </c>
      <c r="G103" s="111" t="n">
        <v>0</v>
      </c>
      <c r="H103" s="111" t="n">
        <v>0</v>
      </c>
      <c r="I103" s="111" t="n">
        <v>386.76</v>
      </c>
      <c r="J103" s="111" t="n">
        <v>0</v>
      </c>
      <c r="K103" s="112" t="n">
        <v>1564.08672</v>
      </c>
      <c r="L103" s="112" t="n">
        <v>386.76</v>
      </c>
      <c r="M103" s="111" t="n">
        <v>1950.84672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10</v>
      </c>
      <c r="D104" s="45" t="s">
        <v>42</v>
      </c>
      <c r="E104" s="46" t="s">
        <v>43</v>
      </c>
      <c r="F104" s="111" t="n">
        <v>0</v>
      </c>
      <c r="G104" s="111" t="n">
        <v>1301.61</v>
      </c>
      <c r="H104" s="111" t="n">
        <v>0</v>
      </c>
      <c r="I104" s="111" t="n">
        <v>168.15</v>
      </c>
      <c r="J104" s="111" t="n">
        <v>0</v>
      </c>
      <c r="K104" s="112" t="n">
        <v>0</v>
      </c>
      <c r="L104" s="112" t="n">
        <v>168.15</v>
      </c>
      <c r="M104" s="111" t="n">
        <v>168.15</v>
      </c>
      <c r="N104" s="112" t="n">
        <v>1301.61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19</v>
      </c>
      <c r="D105" s="45" t="s">
        <v>109</v>
      </c>
      <c r="E105" s="46" t="s">
        <v>110</v>
      </c>
      <c r="F105" s="111" t="n">
        <v>0</v>
      </c>
      <c r="G105" s="111" t="n">
        <v>0</v>
      </c>
      <c r="H105" s="111" t="n">
        <v>0</v>
      </c>
      <c r="I105" s="111" t="n">
        <v>366.08</v>
      </c>
      <c r="J105" s="111" t="n">
        <v>0</v>
      </c>
      <c r="K105" s="112" t="n">
        <v>0</v>
      </c>
      <c r="L105" s="112" t="n">
        <v>366.08</v>
      </c>
      <c r="M105" s="111" t="n">
        <v>366.08</v>
      </c>
      <c r="N105" s="112" t="n">
        <v>0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9</v>
      </c>
      <c r="D106" s="45" t="s">
        <v>45</v>
      </c>
      <c r="E106" s="46" t="s">
        <v>46</v>
      </c>
      <c r="F106" s="111" t="n">
        <v>0</v>
      </c>
      <c r="G106" s="111" t="n">
        <v>5502.16</v>
      </c>
      <c r="H106" s="111" t="n">
        <v>0</v>
      </c>
      <c r="I106" s="111" t="n">
        <v>365.98</v>
      </c>
      <c r="J106" s="111" t="n">
        <v>0</v>
      </c>
      <c r="K106" s="112" t="n">
        <v>0</v>
      </c>
      <c r="L106" s="112" t="n">
        <v>365.98</v>
      </c>
      <c r="M106" s="111" t="n">
        <v>365.98</v>
      </c>
      <c r="N106" s="112" t="n">
        <v>5502.16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8</v>
      </c>
      <c r="D107" s="45" t="s">
        <v>47</v>
      </c>
      <c r="E107" s="46" t="s">
        <v>48</v>
      </c>
      <c r="F107" s="111" t="n">
        <v>0</v>
      </c>
      <c r="G107" s="111" t="n">
        <v>8164.18462</v>
      </c>
      <c r="H107" s="111" t="n">
        <v>0</v>
      </c>
      <c r="I107" s="111" t="n">
        <v>2752.64</v>
      </c>
      <c r="J107" s="111" t="n">
        <v>0</v>
      </c>
      <c r="K107" s="112" t="n">
        <v>0</v>
      </c>
      <c r="L107" s="112" t="n">
        <v>2752.64</v>
      </c>
      <c r="M107" s="111" t="n">
        <v>2752.64</v>
      </c>
      <c r="N107" s="112" t="n">
        <v>8164.18462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21</v>
      </c>
      <c r="D108" s="45" t="s">
        <v>37</v>
      </c>
      <c r="E108" s="46" t="s">
        <v>38</v>
      </c>
      <c r="F108" s="111" t="n">
        <v>0</v>
      </c>
      <c r="G108" s="111" t="n">
        <v>0</v>
      </c>
      <c r="H108" s="111" t="n">
        <v>0</v>
      </c>
      <c r="I108" s="111" t="n">
        <v>43.264</v>
      </c>
      <c r="J108" s="111" t="n">
        <v>0</v>
      </c>
      <c r="K108" s="112" t="n">
        <v>0</v>
      </c>
      <c r="L108" s="112" t="n">
        <v>43.264</v>
      </c>
      <c r="M108" s="111" t="n">
        <v>43.264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17</v>
      </c>
      <c r="D109" s="45" t="s">
        <v>51</v>
      </c>
      <c r="E109" s="46" t="s">
        <v>52</v>
      </c>
      <c r="F109" s="111" t="n">
        <v>0</v>
      </c>
      <c r="G109" s="111" t="n">
        <v>0</v>
      </c>
      <c r="H109" s="111" t="n">
        <v>0</v>
      </c>
      <c r="I109" s="111" t="n">
        <v>167.52</v>
      </c>
      <c r="J109" s="111" t="n">
        <v>0</v>
      </c>
      <c r="K109" s="112" t="n">
        <v>0</v>
      </c>
      <c r="L109" s="112" t="n">
        <v>167.52</v>
      </c>
      <c r="M109" s="111" t="n">
        <v>167.52</v>
      </c>
      <c r="N109" s="112" t="n">
        <v>0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15</v>
      </c>
      <c r="D110" s="45" t="s">
        <v>68</v>
      </c>
      <c r="E110" s="46" t="s">
        <v>69</v>
      </c>
      <c r="F110" s="111" t="n">
        <v>0</v>
      </c>
      <c r="G110" s="111" t="n">
        <v>100.23462</v>
      </c>
      <c r="H110" s="111" t="n">
        <v>0</v>
      </c>
      <c r="I110" s="111" t="n">
        <v>78.4</v>
      </c>
      <c r="J110" s="111" t="n">
        <v>0</v>
      </c>
      <c r="K110" s="112" t="n">
        <v>0</v>
      </c>
      <c r="L110" s="112" t="n">
        <v>78.4</v>
      </c>
      <c r="M110" s="111" t="n">
        <v>78.4</v>
      </c>
      <c r="N110" s="112" t="n">
        <v>100.23462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15</v>
      </c>
      <c r="D111" s="45" t="s">
        <v>68</v>
      </c>
      <c r="E111" s="46" t="s">
        <v>69</v>
      </c>
      <c r="F111" s="111" t="n">
        <v>0</v>
      </c>
      <c r="G111" s="111" t="n">
        <v>100.23462</v>
      </c>
      <c r="H111" s="111" t="n">
        <v>0</v>
      </c>
      <c r="I111" s="111" t="n">
        <v>78.4</v>
      </c>
      <c r="J111" s="111" t="n">
        <v>0</v>
      </c>
      <c r="K111" s="112" t="n">
        <v>0</v>
      </c>
      <c r="L111" s="112" t="n">
        <v>78.4</v>
      </c>
      <c r="M111" s="111" t="n">
        <v>78.4</v>
      </c>
      <c r="N111" s="112" t="n">
        <v>100.23462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12</v>
      </c>
      <c r="D112" s="45" t="s">
        <v>86</v>
      </c>
      <c r="E112" s="46" t="s">
        <v>87</v>
      </c>
      <c r="F112" s="111" t="n">
        <v>0</v>
      </c>
      <c r="G112" s="111" t="n">
        <v>0</v>
      </c>
      <c r="H112" s="111" t="n">
        <v>0</v>
      </c>
      <c r="I112" s="111" t="n">
        <v>785.456</v>
      </c>
      <c r="J112" s="111" t="n">
        <v>0</v>
      </c>
      <c r="K112" s="112" t="n">
        <v>0</v>
      </c>
      <c r="L112" s="112" t="n">
        <v>785.456</v>
      </c>
      <c r="M112" s="111" t="n">
        <v>785.456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31</v>
      </c>
      <c r="D113" s="45" t="s">
        <v>111</v>
      </c>
      <c r="E113" s="46" t="s">
        <v>112</v>
      </c>
      <c r="F113" s="111" t="n">
        <v>0</v>
      </c>
      <c r="G113" s="111" t="n">
        <v>0</v>
      </c>
      <c r="H113" s="111" t="n">
        <v>0</v>
      </c>
      <c r="I113" s="111" t="n">
        <v>2759.68</v>
      </c>
      <c r="J113" s="111" t="n">
        <v>0</v>
      </c>
      <c r="K113" s="112" t="n">
        <v>0</v>
      </c>
      <c r="L113" s="112" t="n">
        <v>2759.68</v>
      </c>
      <c r="M113" s="111" t="n">
        <v>2759.68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15</v>
      </c>
      <c r="D114" s="45" t="s">
        <v>68</v>
      </c>
      <c r="E114" s="46" t="s">
        <v>69</v>
      </c>
      <c r="F114" s="111" t="n">
        <v>0</v>
      </c>
      <c r="G114" s="111" t="n">
        <v>100.23462</v>
      </c>
      <c r="H114" s="111" t="n">
        <v>0</v>
      </c>
      <c r="I114" s="111" t="n">
        <v>78.4</v>
      </c>
      <c r="J114" s="111" t="n">
        <v>0</v>
      </c>
      <c r="K114" s="112" t="n">
        <v>0</v>
      </c>
      <c r="L114" s="112" t="n">
        <v>78.4</v>
      </c>
      <c r="M114" s="111" t="n">
        <v>78.4</v>
      </c>
      <c r="N114" s="112" t="n">
        <v>100.23462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47</v>
      </c>
      <c r="D115" s="45" t="s">
        <v>114</v>
      </c>
      <c r="E115" s="46" t="s">
        <v>115</v>
      </c>
      <c r="F115" s="111" t="n">
        <v>0</v>
      </c>
      <c r="G115" s="111" t="n">
        <v>0</v>
      </c>
      <c r="H115" s="111" t="n">
        <v>0</v>
      </c>
      <c r="I115" s="111" t="n">
        <v>426.75</v>
      </c>
      <c r="J115" s="111" t="n">
        <v>0</v>
      </c>
      <c r="K115" s="112" t="n">
        <v>0</v>
      </c>
      <c r="L115" s="112" t="n">
        <v>426.75</v>
      </c>
      <c r="M115" s="111" t="n">
        <v>426.75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39</v>
      </c>
      <c r="D116" s="45" t="s">
        <v>116</v>
      </c>
      <c r="E116" s="46" t="s">
        <v>117</v>
      </c>
      <c r="F116" s="111" t="n">
        <v>0</v>
      </c>
      <c r="G116" s="111" t="n">
        <v>0</v>
      </c>
      <c r="H116" s="111" t="n">
        <v>0</v>
      </c>
      <c r="I116" s="111" t="n">
        <v>5521.6025</v>
      </c>
      <c r="J116" s="111" t="n">
        <v>0</v>
      </c>
      <c r="K116" s="112" t="n">
        <v>0</v>
      </c>
      <c r="L116" s="112" t="n">
        <v>5521.6025</v>
      </c>
      <c r="M116" s="111" t="n">
        <v>5521.6025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25</v>
      </c>
      <c r="D117" s="45" t="s">
        <v>118</v>
      </c>
      <c r="E117" s="46" t="s">
        <v>119</v>
      </c>
      <c r="F117" s="111" t="n">
        <v>0</v>
      </c>
      <c r="G117" s="111" t="n">
        <v>10753.69462</v>
      </c>
      <c r="H117" s="111" t="n">
        <v>0</v>
      </c>
      <c r="I117" s="111" t="n">
        <v>2752.64</v>
      </c>
      <c r="J117" s="111" t="n">
        <v>0</v>
      </c>
      <c r="K117" s="112" t="n">
        <v>0</v>
      </c>
      <c r="L117" s="112" t="n">
        <v>2752.64</v>
      </c>
      <c r="M117" s="111" t="n">
        <v>2752.64</v>
      </c>
      <c r="N117" s="112" t="n">
        <v>10753.69462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8</v>
      </c>
      <c r="D118" s="45" t="s">
        <v>47</v>
      </c>
      <c r="E118" s="46" t="s">
        <v>48</v>
      </c>
      <c r="F118" s="111" t="n">
        <v>0</v>
      </c>
      <c r="G118" s="111" t="n">
        <v>8164.18462</v>
      </c>
      <c r="H118" s="111" t="n">
        <v>0</v>
      </c>
      <c r="I118" s="111" t="n">
        <v>2752.64</v>
      </c>
      <c r="J118" s="111" t="n">
        <v>0</v>
      </c>
      <c r="K118" s="112" t="n">
        <v>0</v>
      </c>
      <c r="L118" s="112" t="n">
        <v>2752.64</v>
      </c>
      <c r="M118" s="111" t="n">
        <v>2752.64</v>
      </c>
      <c r="N118" s="112" t="n">
        <v>8164.18462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10</v>
      </c>
      <c r="D119" s="45" t="s">
        <v>83</v>
      </c>
      <c r="E119" s="46" t="s">
        <v>84</v>
      </c>
      <c r="F119" s="111" t="n">
        <v>0</v>
      </c>
      <c r="G119" s="111" t="n">
        <v>0</v>
      </c>
      <c r="H119" s="111" t="n">
        <v>0</v>
      </c>
      <c r="I119" s="111" t="n">
        <v>2363.2</v>
      </c>
      <c r="J119" s="111" t="n">
        <v>0</v>
      </c>
      <c r="K119" s="112" t="n">
        <v>0</v>
      </c>
      <c r="L119" s="112" t="n">
        <v>2363.2</v>
      </c>
      <c r="M119" s="111" t="n">
        <v>2363.2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12</v>
      </c>
      <c r="D120" s="45" t="s">
        <v>49</v>
      </c>
      <c r="E120" s="46" t="s">
        <v>50</v>
      </c>
      <c r="F120" s="111" t="n">
        <v>0</v>
      </c>
      <c r="G120" s="111" t="n">
        <v>513.61868</v>
      </c>
      <c r="H120" s="111" t="n">
        <v>0</v>
      </c>
      <c r="I120" s="111" t="n">
        <v>76.06</v>
      </c>
      <c r="J120" s="111" t="n">
        <v>0</v>
      </c>
      <c r="K120" s="112" t="n">
        <v>0</v>
      </c>
      <c r="L120" s="112" t="n">
        <v>76.06</v>
      </c>
      <c r="M120" s="111" t="n">
        <v>76.06</v>
      </c>
      <c r="N120" s="112" t="n">
        <v>513.61868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8</v>
      </c>
      <c r="D121" s="45" t="s">
        <v>120</v>
      </c>
      <c r="E121" s="46" t="s">
        <v>121</v>
      </c>
      <c r="F121" s="111" t="n">
        <v>0</v>
      </c>
      <c r="G121" s="111" t="n">
        <v>0</v>
      </c>
      <c r="H121" s="111" t="n">
        <v>0</v>
      </c>
      <c r="I121" s="111" t="n">
        <v>5840.457</v>
      </c>
      <c r="J121" s="111" t="n">
        <v>0</v>
      </c>
      <c r="K121" s="112" t="n">
        <v>0</v>
      </c>
      <c r="L121" s="112" t="n">
        <v>5840.457</v>
      </c>
      <c r="M121" s="111" t="n">
        <v>5840.457</v>
      </c>
      <c r="N121" s="112" t="n">
        <v>0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9</v>
      </c>
      <c r="D122" s="45" t="s">
        <v>45</v>
      </c>
      <c r="E122" s="46" t="s">
        <v>46</v>
      </c>
      <c r="F122" s="111" t="n">
        <v>0</v>
      </c>
      <c r="G122" s="111" t="n">
        <v>5502.16</v>
      </c>
      <c r="H122" s="111" t="n">
        <v>0</v>
      </c>
      <c r="I122" s="111" t="n">
        <v>365.98</v>
      </c>
      <c r="J122" s="111" t="n">
        <v>0</v>
      </c>
      <c r="K122" s="112" t="n">
        <v>0</v>
      </c>
      <c r="L122" s="112" t="n">
        <v>365.98</v>
      </c>
      <c r="M122" s="111" t="n">
        <v>365.98</v>
      </c>
      <c r="N122" s="112" t="n">
        <v>5502.16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10</v>
      </c>
      <c r="D123" s="45" t="s">
        <v>42</v>
      </c>
      <c r="E123" s="46" t="s">
        <v>43</v>
      </c>
      <c r="F123" s="111" t="n">
        <v>0</v>
      </c>
      <c r="G123" s="111" t="n">
        <v>1301.61</v>
      </c>
      <c r="H123" s="111" t="n">
        <v>0</v>
      </c>
      <c r="I123" s="111" t="n">
        <v>168.15</v>
      </c>
      <c r="J123" s="111" t="n">
        <v>0</v>
      </c>
      <c r="K123" s="112" t="n">
        <v>0</v>
      </c>
      <c r="L123" s="112" t="n">
        <v>168.15</v>
      </c>
      <c r="M123" s="111" t="n">
        <v>168.15</v>
      </c>
      <c r="N123" s="112" t="n">
        <v>1301.61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11</v>
      </c>
      <c r="D124" s="45" t="s">
        <v>64</v>
      </c>
      <c r="E124" s="46" t="s">
        <v>65</v>
      </c>
      <c r="F124" s="111" t="n">
        <v>0</v>
      </c>
      <c r="G124" s="111" t="n">
        <v>96.81294</v>
      </c>
      <c r="H124" s="111" t="n">
        <v>0</v>
      </c>
      <c r="I124" s="111" t="n">
        <v>265.47</v>
      </c>
      <c r="J124" s="111" t="n">
        <v>0</v>
      </c>
      <c r="K124" s="112" t="n">
        <v>10.26</v>
      </c>
      <c r="L124" s="112" t="n">
        <v>265.47</v>
      </c>
      <c r="M124" s="111" t="n">
        <v>275.73</v>
      </c>
      <c r="N124" s="112" t="n">
        <v>96.81294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9</v>
      </c>
      <c r="D125" s="45" t="s">
        <v>122</v>
      </c>
      <c r="E125" s="46" t="s">
        <v>123</v>
      </c>
      <c r="F125" s="111" t="n">
        <v>0</v>
      </c>
      <c r="G125" s="111" t="n">
        <v>0</v>
      </c>
      <c r="H125" s="111" t="n">
        <v>0</v>
      </c>
      <c r="I125" s="111" t="n">
        <v>8343.51</v>
      </c>
      <c r="J125" s="111" t="n">
        <v>0</v>
      </c>
      <c r="K125" s="112" t="n">
        <v>0</v>
      </c>
      <c r="L125" s="112" t="n">
        <v>8343.51</v>
      </c>
      <c r="M125" s="111" t="n">
        <v>8343.51</v>
      </c>
      <c r="N125" s="112" t="n">
        <v>0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8</v>
      </c>
      <c r="D126" s="45" t="s">
        <v>47</v>
      </c>
      <c r="E126" s="46" t="s">
        <v>48</v>
      </c>
      <c r="F126" s="111" t="n">
        <v>0</v>
      </c>
      <c r="G126" s="111" t="n">
        <v>8164.18462</v>
      </c>
      <c r="H126" s="111" t="n">
        <v>0</v>
      </c>
      <c r="I126" s="111" t="n">
        <v>2752.64</v>
      </c>
      <c r="J126" s="111" t="n">
        <v>0</v>
      </c>
      <c r="K126" s="112" t="n">
        <v>0</v>
      </c>
      <c r="L126" s="112" t="n">
        <v>2752.64</v>
      </c>
      <c r="M126" s="111" t="n">
        <v>2752.64</v>
      </c>
      <c r="N126" s="112" t="n">
        <v>8164.18462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17</v>
      </c>
      <c r="D127" s="45" t="s">
        <v>51</v>
      </c>
      <c r="E127" s="46" t="s">
        <v>52</v>
      </c>
      <c r="F127" s="111" t="n">
        <v>0</v>
      </c>
      <c r="G127" s="111" t="n">
        <v>0</v>
      </c>
      <c r="H127" s="111" t="n">
        <v>0</v>
      </c>
      <c r="I127" s="111" t="n">
        <v>167.52</v>
      </c>
      <c r="J127" s="111" t="n">
        <v>0</v>
      </c>
      <c r="K127" s="112" t="n">
        <v>0</v>
      </c>
      <c r="L127" s="112" t="n">
        <v>167.52</v>
      </c>
      <c r="M127" s="111" t="n">
        <v>167.52</v>
      </c>
      <c r="N127" s="112" t="n">
        <v>0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9</v>
      </c>
      <c r="D128" s="45" t="s">
        <v>45</v>
      </c>
      <c r="E128" s="46" t="s">
        <v>46</v>
      </c>
      <c r="F128" s="111" t="n">
        <v>0</v>
      </c>
      <c r="G128" s="111" t="n">
        <v>5502.16</v>
      </c>
      <c r="H128" s="111" t="n">
        <v>0</v>
      </c>
      <c r="I128" s="111" t="n">
        <v>365.98</v>
      </c>
      <c r="J128" s="111" t="n">
        <v>0</v>
      </c>
      <c r="K128" s="112" t="n">
        <v>0</v>
      </c>
      <c r="L128" s="112" t="n">
        <v>365.98</v>
      </c>
      <c r="M128" s="111" t="n">
        <v>365.98</v>
      </c>
      <c r="N128" s="112" t="n">
        <v>5502.16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19</v>
      </c>
      <c r="D129" s="45" t="s">
        <v>109</v>
      </c>
      <c r="E129" s="46" t="s">
        <v>110</v>
      </c>
      <c r="F129" s="111" t="n">
        <v>0</v>
      </c>
      <c r="G129" s="111" t="n">
        <v>0</v>
      </c>
      <c r="H129" s="111" t="n">
        <v>0</v>
      </c>
      <c r="I129" s="111" t="n">
        <v>366.08</v>
      </c>
      <c r="J129" s="111" t="n">
        <v>0</v>
      </c>
      <c r="K129" s="112" t="n">
        <v>0</v>
      </c>
      <c r="L129" s="112" t="n">
        <v>366.08</v>
      </c>
      <c r="M129" s="111" t="n">
        <v>366.08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18</v>
      </c>
      <c r="D130" s="45" t="s">
        <v>56</v>
      </c>
      <c r="E130" s="46" t="s">
        <v>57</v>
      </c>
      <c r="F130" s="111" t="n">
        <v>0</v>
      </c>
      <c r="G130" s="111" t="n">
        <v>0</v>
      </c>
      <c r="H130" s="111" t="n">
        <v>0</v>
      </c>
      <c r="I130" s="111" t="n">
        <v>68.296</v>
      </c>
      <c r="J130" s="111" t="n">
        <v>0</v>
      </c>
      <c r="K130" s="112" t="n">
        <v>0</v>
      </c>
      <c r="L130" s="112" t="n">
        <v>68.296</v>
      </c>
      <c r="M130" s="111" t="n">
        <v>68.296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20</v>
      </c>
      <c r="D131" s="45" t="s">
        <v>77</v>
      </c>
      <c r="E131" s="46" t="s">
        <v>78</v>
      </c>
      <c r="F131" s="111" t="n">
        <v>0</v>
      </c>
      <c r="G131" s="111" t="n">
        <v>0</v>
      </c>
      <c r="H131" s="111" t="n">
        <v>0</v>
      </c>
      <c r="I131" s="111" t="n">
        <v>107.36</v>
      </c>
      <c r="J131" s="111" t="n">
        <v>0</v>
      </c>
      <c r="K131" s="112" t="n">
        <v>0</v>
      </c>
      <c r="L131" s="112" t="n">
        <v>107.36</v>
      </c>
      <c r="M131" s="111" t="n">
        <v>107.36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11</v>
      </c>
      <c r="D132" s="45" t="s">
        <v>64</v>
      </c>
      <c r="E132" s="46" t="s">
        <v>65</v>
      </c>
      <c r="F132" s="111" t="n">
        <v>0</v>
      </c>
      <c r="G132" s="111" t="n">
        <v>96.81294</v>
      </c>
      <c r="H132" s="111" t="n">
        <v>0</v>
      </c>
      <c r="I132" s="111" t="n">
        <v>265.47</v>
      </c>
      <c r="J132" s="111" t="n">
        <v>0</v>
      </c>
      <c r="K132" s="112" t="n">
        <v>10.26</v>
      </c>
      <c r="L132" s="112" t="n">
        <v>265.47</v>
      </c>
      <c r="M132" s="111" t="n">
        <v>275.73</v>
      </c>
      <c r="N132" s="112" t="n">
        <v>96.81294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9</v>
      </c>
      <c r="D133" s="45" t="s">
        <v>45</v>
      </c>
      <c r="E133" s="46" t="s">
        <v>46</v>
      </c>
      <c r="F133" s="111" t="n">
        <v>0</v>
      </c>
      <c r="G133" s="111" t="n">
        <v>5502.16</v>
      </c>
      <c r="H133" s="111" t="n">
        <v>0</v>
      </c>
      <c r="I133" s="111" t="n">
        <v>365.98</v>
      </c>
      <c r="J133" s="111" t="n">
        <v>0</v>
      </c>
      <c r="K133" s="112" t="n">
        <v>0</v>
      </c>
      <c r="L133" s="112" t="n">
        <v>365.98</v>
      </c>
      <c r="M133" s="111" t="n">
        <v>365.98</v>
      </c>
      <c r="N133" s="112" t="n">
        <v>5502.16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18</v>
      </c>
      <c r="D134" s="45" t="s">
        <v>56</v>
      </c>
      <c r="E134" s="46" t="s">
        <v>57</v>
      </c>
      <c r="F134" s="111" t="n">
        <v>0</v>
      </c>
      <c r="G134" s="111" t="n">
        <v>0</v>
      </c>
      <c r="H134" s="111" t="n">
        <v>0</v>
      </c>
      <c r="I134" s="111" t="n">
        <v>68.296</v>
      </c>
      <c r="J134" s="111" t="n">
        <v>0</v>
      </c>
      <c r="K134" s="112" t="n">
        <v>0</v>
      </c>
      <c r="L134" s="112" t="n">
        <v>68.296</v>
      </c>
      <c r="M134" s="111" t="n">
        <v>68.296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10</v>
      </c>
      <c r="D135" s="45" t="s">
        <v>42</v>
      </c>
      <c r="E135" s="46" t="s">
        <v>43</v>
      </c>
      <c r="F135" s="111" t="n">
        <v>0</v>
      </c>
      <c r="G135" s="111" t="n">
        <v>1301.61</v>
      </c>
      <c r="H135" s="111" t="n">
        <v>0</v>
      </c>
      <c r="I135" s="111" t="n">
        <v>168.15</v>
      </c>
      <c r="J135" s="111" t="n">
        <v>0</v>
      </c>
      <c r="K135" s="112" t="n">
        <v>0</v>
      </c>
      <c r="L135" s="112" t="n">
        <v>168.15</v>
      </c>
      <c r="M135" s="111" t="n">
        <v>168.15</v>
      </c>
      <c r="N135" s="112" t="n">
        <v>1301.61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21</v>
      </c>
      <c r="D136" s="45" t="s">
        <v>37</v>
      </c>
      <c r="E136" s="46" t="s">
        <v>38</v>
      </c>
      <c r="F136" s="111" t="n">
        <v>0</v>
      </c>
      <c r="G136" s="111" t="n">
        <v>0</v>
      </c>
      <c r="H136" s="111" t="n">
        <v>0</v>
      </c>
      <c r="I136" s="111" t="n">
        <v>43.264</v>
      </c>
      <c r="J136" s="111" t="n">
        <v>0</v>
      </c>
      <c r="K136" s="112" t="n">
        <v>0</v>
      </c>
      <c r="L136" s="112" t="n">
        <v>43.264</v>
      </c>
      <c r="M136" s="111" t="n">
        <v>43.264</v>
      </c>
      <c r="N136" s="112" t="n">
        <v>0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16</v>
      </c>
      <c r="D137" s="45" t="s">
        <v>40</v>
      </c>
      <c r="E137" s="46" t="s">
        <v>41</v>
      </c>
      <c r="F137" s="111" t="n">
        <v>0</v>
      </c>
      <c r="G137" s="111" t="n">
        <v>0</v>
      </c>
      <c r="H137" s="111" t="n">
        <v>0</v>
      </c>
      <c r="I137" s="111" t="n">
        <v>386.76</v>
      </c>
      <c r="J137" s="111" t="n">
        <v>0</v>
      </c>
      <c r="K137" s="112" t="n">
        <v>1564.08672</v>
      </c>
      <c r="L137" s="112" t="n">
        <v>386.76</v>
      </c>
      <c r="M137" s="111" t="n">
        <v>1950.84672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12</v>
      </c>
      <c r="D138" s="45" t="s">
        <v>49</v>
      </c>
      <c r="E138" s="46" t="s">
        <v>50</v>
      </c>
      <c r="F138" s="111" t="n">
        <v>0</v>
      </c>
      <c r="G138" s="111" t="n">
        <v>513.61868</v>
      </c>
      <c r="H138" s="111" t="n">
        <v>0</v>
      </c>
      <c r="I138" s="111" t="n">
        <v>76.06</v>
      </c>
      <c r="J138" s="111" t="n">
        <v>0</v>
      </c>
      <c r="K138" s="112" t="n">
        <v>0</v>
      </c>
      <c r="L138" s="112" t="n">
        <v>76.06</v>
      </c>
      <c r="M138" s="111" t="n">
        <v>76.06</v>
      </c>
      <c r="N138" s="112" t="n">
        <v>513.61868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18</v>
      </c>
      <c r="D139" s="45" t="s">
        <v>56</v>
      </c>
      <c r="E139" s="46" t="s">
        <v>57</v>
      </c>
      <c r="F139" s="111" t="n">
        <v>0</v>
      </c>
      <c r="G139" s="111" t="n">
        <v>0</v>
      </c>
      <c r="H139" s="111" t="n">
        <v>0</v>
      </c>
      <c r="I139" s="111" t="n">
        <v>68.296</v>
      </c>
      <c r="J139" s="111" t="n">
        <v>0</v>
      </c>
      <c r="K139" s="112" t="n">
        <v>0</v>
      </c>
      <c r="L139" s="112" t="n">
        <v>68.296</v>
      </c>
      <c r="M139" s="111" t="n">
        <v>68.296</v>
      </c>
      <c r="N139" s="112" t="n">
        <v>0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19</v>
      </c>
      <c r="D140" s="45" t="s">
        <v>109</v>
      </c>
      <c r="E140" s="46" t="s">
        <v>110</v>
      </c>
      <c r="F140" s="111" t="n">
        <v>0</v>
      </c>
      <c r="G140" s="111" t="n">
        <v>0</v>
      </c>
      <c r="H140" s="111" t="n">
        <v>0</v>
      </c>
      <c r="I140" s="111" t="n">
        <v>366.08</v>
      </c>
      <c r="J140" s="111" t="n">
        <v>0</v>
      </c>
      <c r="K140" s="112" t="n">
        <v>0</v>
      </c>
      <c r="L140" s="112" t="n">
        <v>366.08</v>
      </c>
      <c r="M140" s="111" t="n">
        <v>366.08</v>
      </c>
      <c r="N140" s="112" t="n">
        <v>0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16</v>
      </c>
      <c r="D141" s="45" t="s">
        <v>40</v>
      </c>
      <c r="E141" s="46" t="s">
        <v>41</v>
      </c>
      <c r="F141" s="111" t="n">
        <v>0</v>
      </c>
      <c r="G141" s="111" t="n">
        <v>0</v>
      </c>
      <c r="H141" s="111" t="n">
        <v>0</v>
      </c>
      <c r="I141" s="111" t="n">
        <v>386.76</v>
      </c>
      <c r="J141" s="111" t="n">
        <v>0</v>
      </c>
      <c r="K141" s="112" t="n">
        <v>1564.08672</v>
      </c>
      <c r="L141" s="112" t="n">
        <v>386.76</v>
      </c>
      <c r="M141" s="111" t="n">
        <v>1950.84672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20</v>
      </c>
      <c r="D142" s="45" t="s">
        <v>77</v>
      </c>
      <c r="E142" s="46" t="s">
        <v>78</v>
      </c>
      <c r="F142" s="111" t="n">
        <v>0</v>
      </c>
      <c r="G142" s="111" t="n">
        <v>0</v>
      </c>
      <c r="H142" s="111" t="n">
        <v>0</v>
      </c>
      <c r="I142" s="111" t="n">
        <v>107.36</v>
      </c>
      <c r="J142" s="111" t="n">
        <v>0</v>
      </c>
      <c r="K142" s="112" t="n">
        <v>0</v>
      </c>
      <c r="L142" s="112" t="n">
        <v>107.36</v>
      </c>
      <c r="M142" s="111" t="n">
        <v>107.36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21</v>
      </c>
      <c r="D143" s="45" t="s">
        <v>37</v>
      </c>
      <c r="E143" s="46" t="s">
        <v>38</v>
      </c>
      <c r="F143" s="111" t="n">
        <v>0</v>
      </c>
      <c r="G143" s="111" t="n">
        <v>0</v>
      </c>
      <c r="H143" s="111" t="n">
        <v>0</v>
      </c>
      <c r="I143" s="111" t="n">
        <v>43.264</v>
      </c>
      <c r="J143" s="111" t="n">
        <v>0</v>
      </c>
      <c r="K143" s="112" t="n">
        <v>0</v>
      </c>
      <c r="L143" s="112" t="n">
        <v>43.264</v>
      </c>
      <c r="M143" s="111" t="n">
        <v>43.264</v>
      </c>
      <c r="N143" s="112" t="n">
        <v>0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11</v>
      </c>
      <c r="D144" s="45" t="s">
        <v>64</v>
      </c>
      <c r="E144" s="46" t="s">
        <v>65</v>
      </c>
      <c r="F144" s="111" t="n">
        <v>0</v>
      </c>
      <c r="G144" s="111" t="n">
        <v>96.81294</v>
      </c>
      <c r="H144" s="111" t="n">
        <v>0</v>
      </c>
      <c r="I144" s="111" t="n">
        <v>265.47</v>
      </c>
      <c r="J144" s="111" t="n">
        <v>0</v>
      </c>
      <c r="K144" s="112" t="n">
        <v>10.26</v>
      </c>
      <c r="L144" s="112" t="n">
        <v>265.47</v>
      </c>
      <c r="M144" s="111" t="n">
        <v>275.73</v>
      </c>
      <c r="N144" s="112" t="n">
        <v>96.81294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8</v>
      </c>
      <c r="D145" s="45" t="s">
        <v>47</v>
      </c>
      <c r="E145" s="46" t="s">
        <v>48</v>
      </c>
      <c r="F145" s="111" t="n">
        <v>0</v>
      </c>
      <c r="G145" s="111" t="n">
        <v>8164.18462</v>
      </c>
      <c r="H145" s="111" t="n">
        <v>0</v>
      </c>
      <c r="I145" s="111" t="n">
        <v>2752.64</v>
      </c>
      <c r="J145" s="111" t="n">
        <v>0</v>
      </c>
      <c r="K145" s="112" t="n">
        <v>0</v>
      </c>
      <c r="L145" s="112" t="n">
        <v>2752.64</v>
      </c>
      <c r="M145" s="111" t="n">
        <v>2752.64</v>
      </c>
      <c r="N145" s="112" t="n">
        <v>8164.18462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21</v>
      </c>
      <c r="D146" s="45" t="s">
        <v>37</v>
      </c>
      <c r="E146" s="46" t="s">
        <v>38</v>
      </c>
      <c r="F146" s="111" t="n">
        <v>0</v>
      </c>
      <c r="G146" s="111" t="n">
        <v>0</v>
      </c>
      <c r="H146" s="111" t="n">
        <v>0</v>
      </c>
      <c r="I146" s="111" t="n">
        <v>43.264</v>
      </c>
      <c r="J146" s="111" t="n">
        <v>0</v>
      </c>
      <c r="K146" s="112" t="n">
        <v>0</v>
      </c>
      <c r="L146" s="112" t="n">
        <v>43.264</v>
      </c>
      <c r="M146" s="111" t="n">
        <v>43.264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17</v>
      </c>
      <c r="D147" s="45" t="s">
        <v>51</v>
      </c>
      <c r="E147" s="46" t="s">
        <v>52</v>
      </c>
      <c r="F147" s="111" t="n">
        <v>0</v>
      </c>
      <c r="G147" s="111" t="n">
        <v>0</v>
      </c>
      <c r="H147" s="111" t="n">
        <v>0</v>
      </c>
      <c r="I147" s="111" t="n">
        <v>167.52</v>
      </c>
      <c r="J147" s="111" t="n">
        <v>0</v>
      </c>
      <c r="K147" s="112" t="n">
        <v>0</v>
      </c>
      <c r="L147" s="112" t="n">
        <v>167.52</v>
      </c>
      <c r="M147" s="111" t="n">
        <v>167.52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16</v>
      </c>
      <c r="D148" s="45" t="s">
        <v>40</v>
      </c>
      <c r="E148" s="46" t="s">
        <v>41</v>
      </c>
      <c r="F148" s="111" t="n">
        <v>0</v>
      </c>
      <c r="G148" s="111" t="n">
        <v>0</v>
      </c>
      <c r="H148" s="111" t="n">
        <v>0</v>
      </c>
      <c r="I148" s="111" t="n">
        <v>386.76</v>
      </c>
      <c r="J148" s="111" t="n">
        <v>0</v>
      </c>
      <c r="K148" s="112" t="n">
        <v>1564.08672</v>
      </c>
      <c r="L148" s="112" t="n">
        <v>386.76</v>
      </c>
      <c r="M148" s="111" t="n">
        <v>1950.84672</v>
      </c>
      <c r="N148" s="112" t="n">
        <v>0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12</v>
      </c>
      <c r="D149" s="45" t="s">
        <v>49</v>
      </c>
      <c r="E149" s="46" t="s">
        <v>50</v>
      </c>
      <c r="F149" s="111" t="n">
        <v>0</v>
      </c>
      <c r="G149" s="111" t="n">
        <v>513.61868</v>
      </c>
      <c r="H149" s="111" t="n">
        <v>0</v>
      </c>
      <c r="I149" s="111" t="n">
        <v>76.06</v>
      </c>
      <c r="J149" s="111" t="n">
        <v>0</v>
      </c>
      <c r="K149" s="112" t="n">
        <v>0</v>
      </c>
      <c r="L149" s="112" t="n">
        <v>76.06</v>
      </c>
      <c r="M149" s="111" t="n">
        <v>76.06</v>
      </c>
      <c r="N149" s="112" t="n">
        <v>513.61868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10</v>
      </c>
      <c r="D150" s="45" t="s">
        <v>42</v>
      </c>
      <c r="E150" s="46" t="s">
        <v>43</v>
      </c>
      <c r="F150" s="111" t="n">
        <v>0</v>
      </c>
      <c r="G150" s="111" t="n">
        <v>1301.61</v>
      </c>
      <c r="H150" s="111" t="n">
        <v>0</v>
      </c>
      <c r="I150" s="111" t="n">
        <v>168.15</v>
      </c>
      <c r="J150" s="111" t="n">
        <v>0</v>
      </c>
      <c r="K150" s="112" t="n">
        <v>0</v>
      </c>
      <c r="L150" s="112" t="n">
        <v>168.15</v>
      </c>
      <c r="M150" s="111" t="n">
        <v>168.15</v>
      </c>
      <c r="N150" s="112" t="n">
        <v>1301.61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51</v>
      </c>
      <c r="D151" s="45" t="s">
        <v>103</v>
      </c>
      <c r="E151" s="46" t="s">
        <v>104</v>
      </c>
      <c r="F151" s="111" t="n">
        <v>0</v>
      </c>
      <c r="G151" s="111" t="n">
        <v>0</v>
      </c>
      <c r="H151" s="111" t="n">
        <v>0</v>
      </c>
      <c r="I151" s="111" t="n">
        <v>1376.32</v>
      </c>
      <c r="J151" s="111" t="n">
        <v>0</v>
      </c>
      <c r="K151" s="112" t="n">
        <v>0</v>
      </c>
      <c r="L151" s="112" t="n">
        <v>1376.32</v>
      </c>
      <c r="M151" s="111" t="n">
        <v>1376.32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15</v>
      </c>
      <c r="D152" s="45" t="s">
        <v>68</v>
      </c>
      <c r="E152" s="46" t="s">
        <v>69</v>
      </c>
      <c r="F152" s="111" t="n">
        <v>0</v>
      </c>
      <c r="G152" s="111" t="n">
        <v>100.23462</v>
      </c>
      <c r="H152" s="111" t="n">
        <v>0</v>
      </c>
      <c r="I152" s="111" t="n">
        <v>78.4</v>
      </c>
      <c r="J152" s="111" t="n">
        <v>0</v>
      </c>
      <c r="K152" s="112" t="n">
        <v>0</v>
      </c>
      <c r="L152" s="112" t="n">
        <v>78.4</v>
      </c>
      <c r="M152" s="111" t="n">
        <v>78.4</v>
      </c>
      <c r="N152" s="112" t="n">
        <v>100.23462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11</v>
      </c>
      <c r="D153" s="45" t="s">
        <v>64</v>
      </c>
      <c r="E153" s="46" t="s">
        <v>65</v>
      </c>
      <c r="F153" s="111" t="n">
        <v>0</v>
      </c>
      <c r="G153" s="111" t="n">
        <v>96.81294</v>
      </c>
      <c r="H153" s="111" t="n">
        <v>0</v>
      </c>
      <c r="I153" s="111" t="n">
        <v>265.47</v>
      </c>
      <c r="J153" s="111" t="n">
        <v>0</v>
      </c>
      <c r="K153" s="112" t="n">
        <v>10.26</v>
      </c>
      <c r="L153" s="112" t="n">
        <v>265.47</v>
      </c>
      <c r="M153" s="111" t="n">
        <v>275.73</v>
      </c>
      <c r="N153" s="112" t="n">
        <v>96.81294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38</v>
      </c>
      <c r="D154" s="45" t="s">
        <v>124</v>
      </c>
      <c r="E154" s="46" t="s">
        <v>125</v>
      </c>
      <c r="F154" s="111" t="n">
        <v>0</v>
      </c>
      <c r="G154" s="111" t="n">
        <v>0</v>
      </c>
      <c r="H154" s="111" t="n">
        <v>0</v>
      </c>
      <c r="I154" s="111" t="n">
        <v>334.68</v>
      </c>
      <c r="J154" s="111" t="n">
        <v>0</v>
      </c>
      <c r="K154" s="112" t="n">
        <v>0</v>
      </c>
      <c r="L154" s="112" t="n">
        <v>334.68</v>
      </c>
      <c r="M154" s="111" t="n">
        <v>334.68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19</v>
      </c>
      <c r="D155" s="45" t="s">
        <v>109</v>
      </c>
      <c r="E155" s="46" t="s">
        <v>110</v>
      </c>
      <c r="F155" s="111" t="n">
        <v>0</v>
      </c>
      <c r="G155" s="111" t="n">
        <v>0</v>
      </c>
      <c r="H155" s="111" t="n">
        <v>0</v>
      </c>
      <c r="I155" s="111" t="n">
        <v>366.08</v>
      </c>
      <c r="J155" s="111" t="n">
        <v>0</v>
      </c>
      <c r="K155" s="112" t="n">
        <v>0</v>
      </c>
      <c r="L155" s="112" t="n">
        <v>366.08</v>
      </c>
      <c r="M155" s="111" t="n">
        <v>366.08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12</v>
      </c>
      <c r="D156" s="45" t="s">
        <v>49</v>
      </c>
      <c r="E156" s="46" t="s">
        <v>50</v>
      </c>
      <c r="F156" s="111" t="n">
        <v>0</v>
      </c>
      <c r="G156" s="111" t="n">
        <v>513.61868</v>
      </c>
      <c r="H156" s="111" t="n">
        <v>0</v>
      </c>
      <c r="I156" s="111" t="n">
        <v>76.06</v>
      </c>
      <c r="J156" s="111" t="n">
        <v>0</v>
      </c>
      <c r="K156" s="112" t="n">
        <v>0</v>
      </c>
      <c r="L156" s="112" t="n">
        <v>76.06</v>
      </c>
      <c r="M156" s="111" t="n">
        <v>76.06</v>
      </c>
      <c r="N156" s="112" t="n">
        <v>513.61868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18</v>
      </c>
      <c r="D157" s="45" t="s">
        <v>56</v>
      </c>
      <c r="E157" s="46" t="s">
        <v>57</v>
      </c>
      <c r="F157" s="111" t="n">
        <v>0</v>
      </c>
      <c r="G157" s="111" t="n">
        <v>0</v>
      </c>
      <c r="H157" s="111" t="n">
        <v>0</v>
      </c>
      <c r="I157" s="111" t="n">
        <v>68.296</v>
      </c>
      <c r="J157" s="111" t="n">
        <v>0</v>
      </c>
      <c r="K157" s="112" t="n">
        <v>0</v>
      </c>
      <c r="L157" s="112" t="n">
        <v>68.296</v>
      </c>
      <c r="M157" s="111" t="n">
        <v>68.296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20</v>
      </c>
      <c r="D158" s="45" t="s">
        <v>77</v>
      </c>
      <c r="E158" s="46" t="s">
        <v>78</v>
      </c>
      <c r="F158" s="111" t="n">
        <v>0</v>
      </c>
      <c r="G158" s="111" t="n">
        <v>0</v>
      </c>
      <c r="H158" s="111" t="n">
        <v>0</v>
      </c>
      <c r="I158" s="111" t="n">
        <v>107.36</v>
      </c>
      <c r="J158" s="111" t="n">
        <v>0</v>
      </c>
      <c r="K158" s="112" t="n">
        <v>0</v>
      </c>
      <c r="L158" s="112" t="n">
        <v>107.36</v>
      </c>
      <c r="M158" s="111" t="n">
        <v>107.36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16</v>
      </c>
      <c r="D159" s="45" t="s">
        <v>40</v>
      </c>
      <c r="E159" s="46" t="s">
        <v>41</v>
      </c>
      <c r="F159" s="111" t="n">
        <v>0</v>
      </c>
      <c r="G159" s="111" t="n">
        <v>0</v>
      </c>
      <c r="H159" s="111" t="n">
        <v>0</v>
      </c>
      <c r="I159" s="111" t="n">
        <v>386.76</v>
      </c>
      <c r="J159" s="111" t="n">
        <v>0</v>
      </c>
      <c r="K159" s="112" t="n">
        <v>1564.08672</v>
      </c>
      <c r="L159" s="112" t="n">
        <v>386.76</v>
      </c>
      <c r="M159" s="111" t="n">
        <v>1950.84672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9</v>
      </c>
      <c r="D160" s="45" t="s">
        <v>45</v>
      </c>
      <c r="E160" s="46" t="s">
        <v>46</v>
      </c>
      <c r="F160" s="111" t="n">
        <v>0</v>
      </c>
      <c r="G160" s="111" t="n">
        <v>5502.16</v>
      </c>
      <c r="H160" s="111" t="n">
        <v>0</v>
      </c>
      <c r="I160" s="111" t="n">
        <v>365.98</v>
      </c>
      <c r="J160" s="111" t="n">
        <v>0</v>
      </c>
      <c r="K160" s="112" t="n">
        <v>0</v>
      </c>
      <c r="L160" s="112" t="n">
        <v>365.98</v>
      </c>
      <c r="M160" s="111" t="n">
        <v>365.98</v>
      </c>
      <c r="N160" s="112" t="n">
        <v>5502.16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17</v>
      </c>
      <c r="D161" s="45" t="s">
        <v>51</v>
      </c>
      <c r="E161" s="46" t="s">
        <v>52</v>
      </c>
      <c r="F161" s="111" t="n">
        <v>0</v>
      </c>
      <c r="G161" s="111" t="n">
        <v>0</v>
      </c>
      <c r="H161" s="111" t="n">
        <v>0</v>
      </c>
      <c r="I161" s="111" t="n">
        <v>167.52</v>
      </c>
      <c r="J161" s="111" t="n">
        <v>0</v>
      </c>
      <c r="K161" s="112" t="n">
        <v>0</v>
      </c>
      <c r="L161" s="112" t="n">
        <v>167.52</v>
      </c>
      <c r="M161" s="111" t="n">
        <v>167.52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21</v>
      </c>
      <c r="D162" s="45" t="s">
        <v>37</v>
      </c>
      <c r="E162" s="46" t="s">
        <v>38</v>
      </c>
      <c r="F162" s="111" t="n">
        <v>0</v>
      </c>
      <c r="G162" s="111" t="n">
        <v>0</v>
      </c>
      <c r="H162" s="111" t="n">
        <v>0</v>
      </c>
      <c r="I162" s="111" t="n">
        <v>43.264</v>
      </c>
      <c r="J162" s="111" t="n">
        <v>0</v>
      </c>
      <c r="K162" s="112" t="n">
        <v>0</v>
      </c>
      <c r="L162" s="112" t="n">
        <v>43.264</v>
      </c>
      <c r="M162" s="111" t="n">
        <v>43.264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10</v>
      </c>
      <c r="D163" s="45" t="s">
        <v>42</v>
      </c>
      <c r="E163" s="46" t="s">
        <v>43</v>
      </c>
      <c r="F163" s="111" t="n">
        <v>0</v>
      </c>
      <c r="G163" s="111" t="n">
        <v>1301.61</v>
      </c>
      <c r="H163" s="111" t="n">
        <v>0</v>
      </c>
      <c r="I163" s="111" t="n">
        <v>168.15</v>
      </c>
      <c r="J163" s="111" t="n">
        <v>0</v>
      </c>
      <c r="K163" s="112" t="n">
        <v>0</v>
      </c>
      <c r="L163" s="112" t="n">
        <v>168.15</v>
      </c>
      <c r="M163" s="111" t="n">
        <v>168.15</v>
      </c>
      <c r="N163" s="112" t="n">
        <v>1301.61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11</v>
      </c>
      <c r="D164" s="45" t="s">
        <v>64</v>
      </c>
      <c r="E164" s="46" t="s">
        <v>65</v>
      </c>
      <c r="F164" s="111" t="n">
        <v>0</v>
      </c>
      <c r="G164" s="111" t="n">
        <v>96.81294</v>
      </c>
      <c r="H164" s="111" t="n">
        <v>0</v>
      </c>
      <c r="I164" s="111" t="n">
        <v>265.47</v>
      </c>
      <c r="J164" s="111" t="n">
        <v>0</v>
      </c>
      <c r="K164" s="112" t="n">
        <v>10.26</v>
      </c>
      <c r="L164" s="112" t="n">
        <v>265.47</v>
      </c>
      <c r="M164" s="111" t="n">
        <v>275.73</v>
      </c>
      <c r="N164" s="112" t="n">
        <v>96.81294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8</v>
      </c>
      <c r="D165" s="45" t="s">
        <v>47</v>
      </c>
      <c r="E165" s="46" t="s">
        <v>48</v>
      </c>
      <c r="F165" s="111" t="n">
        <v>0</v>
      </c>
      <c r="G165" s="111" t="n">
        <v>8164.18462</v>
      </c>
      <c r="H165" s="111" t="n">
        <v>0</v>
      </c>
      <c r="I165" s="111" t="n">
        <v>2752.64</v>
      </c>
      <c r="J165" s="111" t="n">
        <v>0</v>
      </c>
      <c r="K165" s="112" t="n">
        <v>0</v>
      </c>
      <c r="L165" s="112" t="n">
        <v>2752.64</v>
      </c>
      <c r="M165" s="111" t="n">
        <v>2752.64</v>
      </c>
      <c r="N165" s="112" t="n">
        <v>8164.18462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55</v>
      </c>
      <c r="D166" s="45" t="s">
        <v>92</v>
      </c>
      <c r="E166" s="46" t="s">
        <v>93</v>
      </c>
      <c r="F166" s="111" t="n">
        <v>0</v>
      </c>
      <c r="G166" s="111" t="n">
        <v>0</v>
      </c>
      <c r="H166" s="111" t="n">
        <v>0</v>
      </c>
      <c r="I166" s="111" t="n">
        <v>84.075</v>
      </c>
      <c r="J166" s="111" t="n">
        <v>0</v>
      </c>
      <c r="K166" s="112" t="n">
        <v>0</v>
      </c>
      <c r="L166" s="112" t="n">
        <v>84.075</v>
      </c>
      <c r="M166" s="111" t="n">
        <v>84.075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51</v>
      </c>
      <c r="D167" s="45" t="s">
        <v>103</v>
      </c>
      <c r="E167" s="46" t="s">
        <v>104</v>
      </c>
      <c r="F167" s="111" t="n">
        <v>0</v>
      </c>
      <c r="G167" s="111" t="n">
        <v>0</v>
      </c>
      <c r="H167" s="111" t="n">
        <v>0</v>
      </c>
      <c r="I167" s="111" t="n">
        <v>1376.32</v>
      </c>
      <c r="J167" s="111" t="n">
        <v>0</v>
      </c>
      <c r="K167" s="112" t="n">
        <v>0</v>
      </c>
      <c r="L167" s="112" t="n">
        <v>1376.32</v>
      </c>
      <c r="M167" s="111" t="n">
        <v>1376.32</v>
      </c>
      <c r="N167" s="112" t="n">
        <v>0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8</v>
      </c>
      <c r="D168" s="45" t="s">
        <v>60</v>
      </c>
      <c r="E168" s="46" t="s">
        <v>61</v>
      </c>
      <c r="F168" s="111" t="n">
        <v>0</v>
      </c>
      <c r="G168" s="111" t="n">
        <v>0</v>
      </c>
      <c r="H168" s="111" t="n">
        <v>0</v>
      </c>
      <c r="I168" s="111" t="n">
        <v>2274.2325</v>
      </c>
      <c r="J168" s="111" t="n">
        <v>0</v>
      </c>
      <c r="K168" s="112" t="n">
        <v>0</v>
      </c>
      <c r="L168" s="112" t="n">
        <v>2274.2325</v>
      </c>
      <c r="M168" s="111" t="n">
        <v>2274.2325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55</v>
      </c>
      <c r="D169" s="45" t="s">
        <v>92</v>
      </c>
      <c r="E169" s="46" t="s">
        <v>93</v>
      </c>
      <c r="F169" s="111" t="n">
        <v>0</v>
      </c>
      <c r="G169" s="111" t="n">
        <v>0</v>
      </c>
      <c r="H169" s="111" t="n">
        <v>0</v>
      </c>
      <c r="I169" s="111" t="n">
        <v>84.075</v>
      </c>
      <c r="J169" s="111" t="n">
        <v>0</v>
      </c>
      <c r="K169" s="112" t="n">
        <v>0</v>
      </c>
      <c r="L169" s="112" t="n">
        <v>84.075</v>
      </c>
      <c r="M169" s="111" t="n">
        <v>84.075</v>
      </c>
      <c r="N169" s="112" t="n">
        <v>0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52</v>
      </c>
      <c r="D170" s="45" t="s">
        <v>107</v>
      </c>
      <c r="E170" s="46" t="s">
        <v>108</v>
      </c>
      <c r="F170" s="111" t="n">
        <v>0</v>
      </c>
      <c r="G170" s="111" t="n">
        <v>0</v>
      </c>
      <c r="H170" s="111" t="n">
        <v>0</v>
      </c>
      <c r="I170" s="111" t="n">
        <v>182.99</v>
      </c>
      <c r="J170" s="111" t="n">
        <v>0</v>
      </c>
      <c r="K170" s="112" t="n">
        <v>0</v>
      </c>
      <c r="L170" s="112" t="n">
        <v>182.99</v>
      </c>
      <c r="M170" s="111" t="n">
        <v>182.99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8</v>
      </c>
      <c r="D171" s="45" t="s">
        <v>60</v>
      </c>
      <c r="E171" s="46" t="s">
        <v>61</v>
      </c>
      <c r="F171" s="111" t="n">
        <v>0</v>
      </c>
      <c r="G171" s="111" t="n">
        <v>0</v>
      </c>
      <c r="H171" s="111" t="n">
        <v>0</v>
      </c>
      <c r="I171" s="111" t="n">
        <v>2274.2325</v>
      </c>
      <c r="J171" s="111" t="n">
        <v>0</v>
      </c>
      <c r="K171" s="112" t="n">
        <v>0</v>
      </c>
      <c r="L171" s="112" t="n">
        <v>2274.2325</v>
      </c>
      <c r="M171" s="111" t="n">
        <v>2274.2325</v>
      </c>
      <c r="N171" s="112" t="n">
        <v>0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56</v>
      </c>
      <c r="D172" s="45" t="s">
        <v>101</v>
      </c>
      <c r="E172" s="46" t="s">
        <v>102</v>
      </c>
      <c r="F172" s="111" t="n">
        <v>0</v>
      </c>
      <c r="G172" s="111" t="n">
        <v>0</v>
      </c>
      <c r="H172" s="111" t="n">
        <v>0</v>
      </c>
      <c r="I172" s="111" t="n">
        <v>132.735</v>
      </c>
      <c r="J172" s="111" t="n">
        <v>0</v>
      </c>
      <c r="K172" s="112" t="n">
        <v>0</v>
      </c>
      <c r="L172" s="112" t="n">
        <v>132.735</v>
      </c>
      <c r="M172" s="111" t="n">
        <v>132.735</v>
      </c>
      <c r="N172" s="112" t="n">
        <v>0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56</v>
      </c>
      <c r="D173" s="45" t="s">
        <v>101</v>
      </c>
      <c r="E173" s="46" t="s">
        <v>102</v>
      </c>
      <c r="F173" s="111" t="n">
        <v>0</v>
      </c>
      <c r="G173" s="111" t="n">
        <v>0</v>
      </c>
      <c r="H173" s="111" t="n">
        <v>0</v>
      </c>
      <c r="I173" s="111" t="n">
        <v>132.735</v>
      </c>
      <c r="J173" s="111" t="n">
        <v>0</v>
      </c>
      <c r="K173" s="112" t="n">
        <v>0</v>
      </c>
      <c r="L173" s="112" t="n">
        <v>132.735</v>
      </c>
      <c r="M173" s="111" t="n">
        <v>132.735</v>
      </c>
      <c r="N173" s="112" t="n">
        <v>0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52</v>
      </c>
      <c r="D174" s="45" t="s">
        <v>107</v>
      </c>
      <c r="E174" s="46" t="s">
        <v>108</v>
      </c>
      <c r="F174" s="111" t="n">
        <v>0</v>
      </c>
      <c r="G174" s="111" t="n">
        <v>0</v>
      </c>
      <c r="H174" s="111" t="n">
        <v>0</v>
      </c>
      <c r="I174" s="111" t="n">
        <v>182.99</v>
      </c>
      <c r="J174" s="111" t="n">
        <v>0</v>
      </c>
      <c r="K174" s="112" t="n">
        <v>0</v>
      </c>
      <c r="L174" s="112" t="n">
        <v>182.99</v>
      </c>
      <c r="M174" s="111" t="n">
        <v>182.99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52</v>
      </c>
      <c r="D175" s="45" t="s">
        <v>107</v>
      </c>
      <c r="E175" s="46" t="s">
        <v>108</v>
      </c>
      <c r="F175" s="111" t="n">
        <v>0</v>
      </c>
      <c r="G175" s="111" t="n">
        <v>0</v>
      </c>
      <c r="H175" s="111" t="n">
        <v>0</v>
      </c>
      <c r="I175" s="111" t="n">
        <v>182.99</v>
      </c>
      <c r="J175" s="111" t="n">
        <v>0</v>
      </c>
      <c r="K175" s="112" t="n">
        <v>0</v>
      </c>
      <c r="L175" s="112" t="n">
        <v>182.99</v>
      </c>
      <c r="M175" s="111" t="n">
        <v>182.99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56</v>
      </c>
      <c r="D176" s="45" t="s">
        <v>101</v>
      </c>
      <c r="E176" s="46" t="s">
        <v>102</v>
      </c>
      <c r="F176" s="111" t="n">
        <v>0</v>
      </c>
      <c r="G176" s="111" t="n">
        <v>0</v>
      </c>
      <c r="H176" s="111" t="n">
        <v>0</v>
      </c>
      <c r="I176" s="111" t="n">
        <v>132.735</v>
      </c>
      <c r="J176" s="111" t="n">
        <v>0</v>
      </c>
      <c r="K176" s="112" t="n">
        <v>0</v>
      </c>
      <c r="L176" s="112" t="n">
        <v>132.735</v>
      </c>
      <c r="M176" s="111" t="n">
        <v>132.735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51</v>
      </c>
      <c r="D177" s="45" t="s">
        <v>103</v>
      </c>
      <c r="E177" s="46" t="s">
        <v>104</v>
      </c>
      <c r="F177" s="111" t="n">
        <v>0</v>
      </c>
      <c r="G177" s="111" t="n">
        <v>0</v>
      </c>
      <c r="H177" s="111" t="n">
        <v>0</v>
      </c>
      <c r="I177" s="111" t="n">
        <v>1376.32</v>
      </c>
      <c r="J177" s="111" t="n">
        <v>0</v>
      </c>
      <c r="K177" s="112" t="n">
        <v>0</v>
      </c>
      <c r="L177" s="112" t="n">
        <v>1376.32</v>
      </c>
      <c r="M177" s="111" t="n">
        <v>1376.32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22</v>
      </c>
      <c r="D178" s="45" t="s">
        <v>66</v>
      </c>
      <c r="E178" s="46" t="s">
        <v>67</v>
      </c>
      <c r="F178" s="111" t="n">
        <v>0</v>
      </c>
      <c r="G178" s="111" t="n">
        <v>630.9640954</v>
      </c>
      <c r="H178" s="111" t="n">
        <v>0</v>
      </c>
      <c r="I178" s="111" t="n">
        <v>1048.075</v>
      </c>
      <c r="J178" s="111" t="n">
        <v>0</v>
      </c>
      <c r="K178" s="112" t="n">
        <v>7.52</v>
      </c>
      <c r="L178" s="112" t="n">
        <v>1048.075</v>
      </c>
      <c r="M178" s="111" t="n">
        <v>1055.595</v>
      </c>
      <c r="N178" s="112" t="n">
        <v>630.9640954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17</v>
      </c>
      <c r="D179" s="45" t="s">
        <v>51</v>
      </c>
      <c r="E179" s="46" t="s">
        <v>52</v>
      </c>
      <c r="F179" s="111" t="n">
        <v>0</v>
      </c>
      <c r="G179" s="111" t="n">
        <v>0</v>
      </c>
      <c r="H179" s="111" t="n">
        <v>0</v>
      </c>
      <c r="I179" s="111" t="n">
        <v>167.52</v>
      </c>
      <c r="J179" s="111" t="n">
        <v>0</v>
      </c>
      <c r="K179" s="112" t="n">
        <v>0</v>
      </c>
      <c r="L179" s="112" t="n">
        <v>167.52</v>
      </c>
      <c r="M179" s="111" t="n">
        <v>167.52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19</v>
      </c>
      <c r="D180" s="45" t="s">
        <v>109</v>
      </c>
      <c r="E180" s="46" t="s">
        <v>110</v>
      </c>
      <c r="F180" s="111" t="n">
        <v>0</v>
      </c>
      <c r="G180" s="111" t="n">
        <v>0</v>
      </c>
      <c r="H180" s="111" t="n">
        <v>0</v>
      </c>
      <c r="I180" s="111" t="n">
        <v>366.08</v>
      </c>
      <c r="J180" s="111" t="n">
        <v>0</v>
      </c>
      <c r="K180" s="112" t="n">
        <v>0</v>
      </c>
      <c r="L180" s="112" t="n">
        <v>366.08</v>
      </c>
      <c r="M180" s="111" t="n">
        <v>366.08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16</v>
      </c>
      <c r="D181" s="45" t="s">
        <v>40</v>
      </c>
      <c r="E181" s="46" t="s">
        <v>41</v>
      </c>
      <c r="F181" s="111" t="n">
        <v>0</v>
      </c>
      <c r="G181" s="111" t="n">
        <v>0</v>
      </c>
      <c r="H181" s="111" t="n">
        <v>0</v>
      </c>
      <c r="I181" s="111" t="n">
        <v>386.76</v>
      </c>
      <c r="J181" s="111" t="n">
        <v>0</v>
      </c>
      <c r="K181" s="112" t="n">
        <v>1564.08672</v>
      </c>
      <c r="L181" s="112" t="n">
        <v>386.76</v>
      </c>
      <c r="M181" s="111" t="n">
        <v>1950.84672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20</v>
      </c>
      <c r="D182" s="45" t="s">
        <v>77</v>
      </c>
      <c r="E182" s="46" t="s">
        <v>78</v>
      </c>
      <c r="F182" s="111" t="n">
        <v>0</v>
      </c>
      <c r="G182" s="111" t="n">
        <v>0</v>
      </c>
      <c r="H182" s="111" t="n">
        <v>0</v>
      </c>
      <c r="I182" s="111" t="n">
        <v>107.36</v>
      </c>
      <c r="J182" s="111" t="n">
        <v>0</v>
      </c>
      <c r="K182" s="112" t="n">
        <v>0</v>
      </c>
      <c r="L182" s="112" t="n">
        <v>107.36</v>
      </c>
      <c r="M182" s="111" t="n">
        <v>107.36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18</v>
      </c>
      <c r="D183" s="45" t="s">
        <v>56</v>
      </c>
      <c r="E183" s="46" t="s">
        <v>57</v>
      </c>
      <c r="F183" s="111" t="n">
        <v>0</v>
      </c>
      <c r="G183" s="111" t="n">
        <v>0</v>
      </c>
      <c r="H183" s="111" t="n">
        <v>0</v>
      </c>
      <c r="I183" s="111" t="n">
        <v>68.296</v>
      </c>
      <c r="J183" s="111" t="n">
        <v>0</v>
      </c>
      <c r="K183" s="112" t="n">
        <v>0</v>
      </c>
      <c r="L183" s="112" t="n">
        <v>68.296</v>
      </c>
      <c r="M183" s="111" t="n">
        <v>68.296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10</v>
      </c>
      <c r="D184" s="45" t="s">
        <v>42</v>
      </c>
      <c r="E184" s="46" t="s">
        <v>43</v>
      </c>
      <c r="F184" s="111" t="n">
        <v>0</v>
      </c>
      <c r="G184" s="111" t="n">
        <v>1301.61</v>
      </c>
      <c r="H184" s="111" t="n">
        <v>0</v>
      </c>
      <c r="I184" s="111" t="n">
        <v>168.15</v>
      </c>
      <c r="J184" s="111" t="n">
        <v>0</v>
      </c>
      <c r="K184" s="112" t="n">
        <v>0</v>
      </c>
      <c r="L184" s="112" t="n">
        <v>168.15</v>
      </c>
      <c r="M184" s="111" t="n">
        <v>168.15</v>
      </c>
      <c r="N184" s="112" t="n">
        <v>1301.61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9</v>
      </c>
      <c r="D185" s="45" t="s">
        <v>45</v>
      </c>
      <c r="E185" s="46" t="s">
        <v>46</v>
      </c>
      <c r="F185" s="111" t="n">
        <v>0</v>
      </c>
      <c r="G185" s="111" t="n">
        <v>5502.16</v>
      </c>
      <c r="H185" s="111" t="n">
        <v>0</v>
      </c>
      <c r="I185" s="111" t="n">
        <v>365.98</v>
      </c>
      <c r="J185" s="111" t="n">
        <v>0</v>
      </c>
      <c r="K185" s="112" t="n">
        <v>0</v>
      </c>
      <c r="L185" s="112" t="n">
        <v>365.98</v>
      </c>
      <c r="M185" s="111" t="n">
        <v>365.98</v>
      </c>
      <c r="N185" s="112" t="n">
        <v>5502.16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11</v>
      </c>
      <c r="D186" s="45" t="s">
        <v>64</v>
      </c>
      <c r="E186" s="46" t="s">
        <v>65</v>
      </c>
      <c r="F186" s="111" t="n">
        <v>0</v>
      </c>
      <c r="G186" s="111" t="n">
        <v>96.81294</v>
      </c>
      <c r="H186" s="111" t="n">
        <v>0</v>
      </c>
      <c r="I186" s="111" t="n">
        <v>265.47</v>
      </c>
      <c r="J186" s="111" t="n">
        <v>0</v>
      </c>
      <c r="K186" s="112" t="n">
        <v>10.26</v>
      </c>
      <c r="L186" s="112" t="n">
        <v>265.47</v>
      </c>
      <c r="M186" s="111" t="n">
        <v>275.73</v>
      </c>
      <c r="N186" s="112" t="n">
        <v>96.81294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12</v>
      </c>
      <c r="D187" s="45" t="s">
        <v>49</v>
      </c>
      <c r="E187" s="46" t="s">
        <v>50</v>
      </c>
      <c r="F187" s="111" t="n">
        <v>0</v>
      </c>
      <c r="G187" s="111" t="n">
        <v>513.61868</v>
      </c>
      <c r="H187" s="111" t="n">
        <v>0</v>
      </c>
      <c r="I187" s="111" t="n">
        <v>76.06</v>
      </c>
      <c r="J187" s="111" t="n">
        <v>0</v>
      </c>
      <c r="K187" s="112" t="n">
        <v>0</v>
      </c>
      <c r="L187" s="112" t="n">
        <v>76.06</v>
      </c>
      <c r="M187" s="111" t="n">
        <v>76.06</v>
      </c>
      <c r="N187" s="112" t="n">
        <v>513.61868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2</v>
      </c>
      <c r="D188" s="45" t="s">
        <v>126</v>
      </c>
      <c r="E188" s="46" t="s">
        <v>127</v>
      </c>
      <c r="F188" s="111" t="n">
        <v>0</v>
      </c>
      <c r="G188" s="111" t="n">
        <v>0</v>
      </c>
      <c r="H188" s="111" t="n">
        <v>0</v>
      </c>
      <c r="I188" s="111" t="n">
        <v>711.73548584</v>
      </c>
      <c r="J188" s="111" t="n">
        <v>0</v>
      </c>
      <c r="K188" s="112" t="n">
        <v>0</v>
      </c>
      <c r="L188" s="112" t="n">
        <v>711.73548584</v>
      </c>
      <c r="M188" s="111" t="n">
        <v>711.73548584</v>
      </c>
      <c r="N188" s="112" t="n">
        <v>0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15</v>
      </c>
      <c r="D189" s="45" t="s">
        <v>129</v>
      </c>
      <c r="E189" s="46" t="s">
        <v>130</v>
      </c>
      <c r="F189" s="111" t="n">
        <v>0</v>
      </c>
      <c r="G189" s="111" t="n">
        <v>256.5976687</v>
      </c>
      <c r="H189" s="111" t="n">
        <v>0</v>
      </c>
      <c r="I189" s="111" t="n">
        <v>1193.64</v>
      </c>
      <c r="J189" s="111" t="n">
        <v>0</v>
      </c>
      <c r="K189" s="112" t="n">
        <v>0</v>
      </c>
      <c r="L189" s="112" t="n">
        <v>1193.64</v>
      </c>
      <c r="M189" s="111" t="n">
        <v>1193.64</v>
      </c>
      <c r="N189" s="112" t="n">
        <v>256.5976687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21</v>
      </c>
      <c r="D190" s="45" t="s">
        <v>37</v>
      </c>
      <c r="E190" s="46" t="s">
        <v>38</v>
      </c>
      <c r="F190" s="111" t="n">
        <v>0</v>
      </c>
      <c r="G190" s="111" t="n">
        <v>0</v>
      </c>
      <c r="H190" s="111" t="n">
        <v>0</v>
      </c>
      <c r="I190" s="111" t="n">
        <v>1254.656</v>
      </c>
      <c r="J190" s="111" t="n">
        <v>0</v>
      </c>
      <c r="K190" s="112" t="n">
        <v>0</v>
      </c>
      <c r="L190" s="112" t="n">
        <v>1254.656</v>
      </c>
      <c r="M190" s="111" t="n">
        <v>1254.656</v>
      </c>
      <c r="N190" s="112" t="n">
        <v>0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16</v>
      </c>
      <c r="D191" s="45" t="s">
        <v>40</v>
      </c>
      <c r="E191" s="46" t="s">
        <v>41</v>
      </c>
      <c r="F191" s="111" t="n">
        <v>0</v>
      </c>
      <c r="G191" s="111" t="n">
        <v>0</v>
      </c>
      <c r="H191" s="111" t="n">
        <v>0</v>
      </c>
      <c r="I191" s="111" t="n">
        <v>1482.58</v>
      </c>
      <c r="J191" s="111" t="n">
        <v>0</v>
      </c>
      <c r="K191" s="112" t="n">
        <v>5995.66576</v>
      </c>
      <c r="L191" s="112" t="n">
        <v>1482.58</v>
      </c>
      <c r="M191" s="111" t="n">
        <v>7478.24576</v>
      </c>
      <c r="N191" s="112" t="n">
        <v>0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23</v>
      </c>
      <c r="D192" s="45" t="s">
        <v>49</v>
      </c>
      <c r="E192" s="46" t="s">
        <v>50</v>
      </c>
      <c r="F192" s="111" t="n">
        <v>0</v>
      </c>
      <c r="G192" s="111" t="n">
        <v>513.61868</v>
      </c>
      <c r="H192" s="111" t="n">
        <v>0</v>
      </c>
      <c r="I192" s="111" t="n">
        <v>76.06</v>
      </c>
      <c r="J192" s="111" t="n">
        <v>0</v>
      </c>
      <c r="K192" s="112" t="n">
        <v>0</v>
      </c>
      <c r="L192" s="112" t="n">
        <v>76.06</v>
      </c>
      <c r="M192" s="111" t="n">
        <v>76.06</v>
      </c>
      <c r="N192" s="112" t="n">
        <v>513.61868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8</v>
      </c>
      <c r="D193" s="45" t="s">
        <v>131</v>
      </c>
      <c r="E193" s="46" t="s">
        <v>132</v>
      </c>
      <c r="F193" s="111" t="n">
        <v>0</v>
      </c>
      <c r="G193" s="111" t="n">
        <v>16633.82462</v>
      </c>
      <c r="H193" s="111" t="n">
        <v>0</v>
      </c>
      <c r="I193" s="111" t="n">
        <v>2752.64</v>
      </c>
      <c r="J193" s="111" t="n">
        <v>0</v>
      </c>
      <c r="K193" s="112" t="n">
        <v>0</v>
      </c>
      <c r="L193" s="112" t="n">
        <v>2752.64</v>
      </c>
      <c r="M193" s="111" t="n">
        <v>2752.64</v>
      </c>
      <c r="N193" s="112" t="n">
        <v>16633.82462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12</v>
      </c>
      <c r="D194" s="45" t="s">
        <v>45</v>
      </c>
      <c r="E194" s="46" t="s">
        <v>46</v>
      </c>
      <c r="F194" s="111" t="n">
        <v>0</v>
      </c>
      <c r="G194" s="111" t="n">
        <v>5502.16</v>
      </c>
      <c r="H194" s="111" t="n">
        <v>0</v>
      </c>
      <c r="I194" s="111" t="n">
        <v>365.98</v>
      </c>
      <c r="J194" s="111" t="n">
        <v>0</v>
      </c>
      <c r="K194" s="112" t="n">
        <v>0</v>
      </c>
      <c r="L194" s="112" t="n">
        <v>365.98</v>
      </c>
      <c r="M194" s="111" t="n">
        <v>365.98</v>
      </c>
      <c r="N194" s="112" t="n">
        <v>5502.16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15</v>
      </c>
      <c r="D195" s="45" t="s">
        <v>68</v>
      </c>
      <c r="E195" s="46" t="s">
        <v>69</v>
      </c>
      <c r="F195" s="111" t="n">
        <v>0</v>
      </c>
      <c r="G195" s="111" t="n">
        <v>100.23462</v>
      </c>
      <c r="H195" s="111" t="n">
        <v>0</v>
      </c>
      <c r="I195" s="111" t="n">
        <v>78.4</v>
      </c>
      <c r="J195" s="111" t="n">
        <v>0</v>
      </c>
      <c r="K195" s="112" t="n">
        <v>0</v>
      </c>
      <c r="L195" s="112" t="n">
        <v>78.4</v>
      </c>
      <c r="M195" s="111" t="n">
        <v>78.4</v>
      </c>
      <c r="N195" s="112" t="n">
        <v>100.23462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16</v>
      </c>
      <c r="D196" s="45" t="s">
        <v>40</v>
      </c>
      <c r="E196" s="46" t="s">
        <v>41</v>
      </c>
      <c r="F196" s="111" t="n">
        <v>0</v>
      </c>
      <c r="G196" s="111" t="n">
        <v>0</v>
      </c>
      <c r="H196" s="111" t="n">
        <v>0</v>
      </c>
      <c r="I196" s="111" t="n">
        <v>709.06</v>
      </c>
      <c r="J196" s="111" t="n">
        <v>0</v>
      </c>
      <c r="K196" s="112" t="n">
        <v>2867.49232</v>
      </c>
      <c r="L196" s="112" t="n">
        <v>709.06</v>
      </c>
      <c r="M196" s="111" t="n">
        <v>3576.55232</v>
      </c>
      <c r="N196" s="112" t="n">
        <v>0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51</v>
      </c>
      <c r="D197" s="45" t="s">
        <v>103</v>
      </c>
      <c r="E197" s="46" t="s">
        <v>104</v>
      </c>
      <c r="F197" s="111" t="n">
        <v>0</v>
      </c>
      <c r="G197" s="111" t="n">
        <v>0</v>
      </c>
      <c r="H197" s="111" t="n">
        <v>0</v>
      </c>
      <c r="I197" s="111" t="n">
        <v>1376.32</v>
      </c>
      <c r="J197" s="111" t="n">
        <v>0</v>
      </c>
      <c r="K197" s="112" t="n">
        <v>0</v>
      </c>
      <c r="L197" s="112" t="n">
        <v>1376.32</v>
      </c>
      <c r="M197" s="111" t="n">
        <v>1376.32</v>
      </c>
      <c r="N197" s="112" t="n">
        <v>0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56</v>
      </c>
      <c r="D198" s="45" t="s">
        <v>101</v>
      </c>
      <c r="E198" s="46" t="s">
        <v>102</v>
      </c>
      <c r="F198" s="111" t="n">
        <v>0</v>
      </c>
      <c r="G198" s="111" t="n">
        <v>0</v>
      </c>
      <c r="H198" s="111" t="n">
        <v>0</v>
      </c>
      <c r="I198" s="111" t="n">
        <v>132.735</v>
      </c>
      <c r="J198" s="111" t="n">
        <v>0</v>
      </c>
      <c r="K198" s="112" t="n">
        <v>0</v>
      </c>
      <c r="L198" s="112" t="n">
        <v>132.735</v>
      </c>
      <c r="M198" s="111" t="n">
        <v>132.735</v>
      </c>
      <c r="N198" s="112" t="n">
        <v>0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73</v>
      </c>
      <c r="D199" s="45" t="s">
        <v>133</v>
      </c>
      <c r="E199" s="46" t="s">
        <v>134</v>
      </c>
      <c r="F199" s="111" t="n">
        <v>0</v>
      </c>
      <c r="G199" s="111" t="n">
        <v>0</v>
      </c>
      <c r="H199" s="111" t="n">
        <v>0</v>
      </c>
      <c r="I199" s="111" t="n">
        <v>28.025</v>
      </c>
      <c r="J199" s="111" t="n">
        <v>0</v>
      </c>
      <c r="K199" s="112" t="n">
        <v>0</v>
      </c>
      <c r="L199" s="112" t="n">
        <v>28.025</v>
      </c>
      <c r="M199" s="111" t="n">
        <v>28.025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55</v>
      </c>
      <c r="D200" s="45" t="s">
        <v>92</v>
      </c>
      <c r="E200" s="46" t="s">
        <v>93</v>
      </c>
      <c r="F200" s="111" t="n">
        <v>0</v>
      </c>
      <c r="G200" s="111" t="n">
        <v>0</v>
      </c>
      <c r="H200" s="111" t="n">
        <v>0</v>
      </c>
      <c r="I200" s="111" t="n">
        <v>84.075</v>
      </c>
      <c r="J200" s="111" t="n">
        <v>0</v>
      </c>
      <c r="K200" s="112" t="n">
        <v>0</v>
      </c>
      <c r="L200" s="112" t="n">
        <v>84.075</v>
      </c>
      <c r="M200" s="111" t="n">
        <v>84.075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56</v>
      </c>
      <c r="D201" s="45" t="s">
        <v>101</v>
      </c>
      <c r="E201" s="46" t="s">
        <v>102</v>
      </c>
      <c r="F201" s="111" t="n">
        <v>0</v>
      </c>
      <c r="G201" s="111" t="n">
        <v>0</v>
      </c>
      <c r="H201" s="111" t="n">
        <v>0</v>
      </c>
      <c r="I201" s="111" t="n">
        <v>132.735</v>
      </c>
      <c r="J201" s="111" t="n">
        <v>0</v>
      </c>
      <c r="K201" s="112" t="n">
        <v>0</v>
      </c>
      <c r="L201" s="112" t="n">
        <v>132.735</v>
      </c>
      <c r="M201" s="111" t="n">
        <v>132.735</v>
      </c>
      <c r="N201" s="112" t="n">
        <v>0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56</v>
      </c>
      <c r="D202" s="45" t="s">
        <v>101</v>
      </c>
      <c r="E202" s="46" t="s">
        <v>102</v>
      </c>
      <c r="F202" s="111" t="n">
        <v>0</v>
      </c>
      <c r="G202" s="111" t="n">
        <v>0</v>
      </c>
      <c r="H202" s="111" t="n">
        <v>0</v>
      </c>
      <c r="I202" s="111" t="n">
        <v>132.735</v>
      </c>
      <c r="J202" s="111" t="n">
        <v>0</v>
      </c>
      <c r="K202" s="112" t="n">
        <v>0</v>
      </c>
      <c r="L202" s="112" t="n">
        <v>132.735</v>
      </c>
      <c r="M202" s="111" t="n">
        <v>132.735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55</v>
      </c>
      <c r="D203" s="45" t="s">
        <v>92</v>
      </c>
      <c r="E203" s="46" t="s">
        <v>93</v>
      </c>
      <c r="F203" s="111" t="n">
        <v>0</v>
      </c>
      <c r="G203" s="111" t="n">
        <v>0</v>
      </c>
      <c r="H203" s="111" t="n">
        <v>0</v>
      </c>
      <c r="I203" s="111" t="n">
        <v>84.075</v>
      </c>
      <c r="J203" s="111" t="n">
        <v>0</v>
      </c>
      <c r="K203" s="112" t="n">
        <v>0</v>
      </c>
      <c r="L203" s="112" t="n">
        <v>84.075</v>
      </c>
      <c r="M203" s="111" t="n">
        <v>84.075</v>
      </c>
      <c r="N203" s="112" t="n">
        <v>0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55</v>
      </c>
      <c r="D204" s="45" t="s">
        <v>92</v>
      </c>
      <c r="E204" s="46" t="s">
        <v>93</v>
      </c>
      <c r="F204" s="111" t="n">
        <v>0</v>
      </c>
      <c r="G204" s="111" t="n">
        <v>0</v>
      </c>
      <c r="H204" s="111" t="n">
        <v>0</v>
      </c>
      <c r="I204" s="111" t="n">
        <v>84.075</v>
      </c>
      <c r="J204" s="111" t="n">
        <v>0</v>
      </c>
      <c r="K204" s="112" t="n">
        <v>0</v>
      </c>
      <c r="L204" s="112" t="n">
        <v>84.075</v>
      </c>
      <c r="M204" s="111" t="n">
        <v>84.075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72</v>
      </c>
      <c r="D205" s="45" t="s">
        <v>135</v>
      </c>
      <c r="E205" s="46" t="s">
        <v>136</v>
      </c>
      <c r="F205" s="111" t="n">
        <v>0</v>
      </c>
      <c r="G205" s="111" t="n">
        <v>0</v>
      </c>
      <c r="H205" s="111" t="n">
        <v>0</v>
      </c>
      <c r="I205" s="111" t="n">
        <v>121.7</v>
      </c>
      <c r="J205" s="111" t="n">
        <v>0</v>
      </c>
      <c r="K205" s="112" t="n">
        <v>0</v>
      </c>
      <c r="L205" s="112" t="n">
        <v>121.7</v>
      </c>
      <c r="M205" s="111" t="n">
        <v>121.7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56</v>
      </c>
      <c r="D206" s="45" t="s">
        <v>101</v>
      </c>
      <c r="E206" s="46" t="s">
        <v>102</v>
      </c>
      <c r="F206" s="111" t="n">
        <v>0</v>
      </c>
      <c r="G206" s="111" t="n">
        <v>0</v>
      </c>
      <c r="H206" s="111" t="n">
        <v>0</v>
      </c>
      <c r="I206" s="111" t="n">
        <v>132.735</v>
      </c>
      <c r="J206" s="111" t="n">
        <v>0</v>
      </c>
      <c r="K206" s="112" t="n">
        <v>0</v>
      </c>
      <c r="L206" s="112" t="n">
        <v>132.735</v>
      </c>
      <c r="M206" s="111" t="n">
        <v>132.735</v>
      </c>
      <c r="N206" s="112" t="n">
        <v>0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82</v>
      </c>
      <c r="D207" s="45" t="s">
        <v>99</v>
      </c>
      <c r="E207" s="46" t="s">
        <v>100</v>
      </c>
      <c r="F207" s="111" t="n">
        <v>0</v>
      </c>
      <c r="G207" s="111" t="n">
        <v>0</v>
      </c>
      <c r="H207" s="111" t="n">
        <v>0</v>
      </c>
      <c r="I207" s="111" t="n">
        <v>182.99</v>
      </c>
      <c r="J207" s="111" t="n">
        <v>0</v>
      </c>
      <c r="K207" s="112" t="n">
        <v>0</v>
      </c>
      <c r="L207" s="112" t="n">
        <v>182.99</v>
      </c>
      <c r="M207" s="111" t="n">
        <v>182.99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17</v>
      </c>
      <c r="D208" s="45" t="s">
        <v>51</v>
      </c>
      <c r="E208" s="46" t="s">
        <v>52</v>
      </c>
      <c r="F208" s="111" t="n">
        <v>0</v>
      </c>
      <c r="G208" s="111" t="n">
        <v>0</v>
      </c>
      <c r="H208" s="111" t="n">
        <v>0</v>
      </c>
      <c r="I208" s="111" t="n">
        <v>167.52</v>
      </c>
      <c r="J208" s="111" t="n">
        <v>0</v>
      </c>
      <c r="K208" s="112" t="n">
        <v>0</v>
      </c>
      <c r="L208" s="112" t="n">
        <v>167.52</v>
      </c>
      <c r="M208" s="111" t="n">
        <v>167.52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19</v>
      </c>
      <c r="D209" s="45" t="s">
        <v>109</v>
      </c>
      <c r="E209" s="46" t="s">
        <v>110</v>
      </c>
      <c r="F209" s="111" t="n">
        <v>0</v>
      </c>
      <c r="G209" s="111" t="n">
        <v>0</v>
      </c>
      <c r="H209" s="111" t="n">
        <v>0</v>
      </c>
      <c r="I209" s="111" t="n">
        <v>366.08</v>
      </c>
      <c r="J209" s="111" t="n">
        <v>0</v>
      </c>
      <c r="K209" s="112" t="n">
        <v>0</v>
      </c>
      <c r="L209" s="112" t="n">
        <v>366.08</v>
      </c>
      <c r="M209" s="111" t="n">
        <v>366.08</v>
      </c>
      <c r="N209" s="112" t="n">
        <v>0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20</v>
      </c>
      <c r="D210" s="45" t="s">
        <v>77</v>
      </c>
      <c r="E210" s="46" t="s">
        <v>78</v>
      </c>
      <c r="F210" s="111" t="n">
        <v>0</v>
      </c>
      <c r="G210" s="111" t="n">
        <v>0</v>
      </c>
      <c r="H210" s="111" t="n">
        <v>0</v>
      </c>
      <c r="I210" s="111" t="n">
        <v>107.36</v>
      </c>
      <c r="J210" s="111" t="n">
        <v>0</v>
      </c>
      <c r="K210" s="112" t="n">
        <v>0</v>
      </c>
      <c r="L210" s="112" t="n">
        <v>107.36</v>
      </c>
      <c r="M210" s="111" t="n">
        <v>107.36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11</v>
      </c>
      <c r="D211" s="45" t="s">
        <v>64</v>
      </c>
      <c r="E211" s="46" t="s">
        <v>65</v>
      </c>
      <c r="F211" s="111" t="n">
        <v>0</v>
      </c>
      <c r="G211" s="111" t="n">
        <v>96.81294</v>
      </c>
      <c r="H211" s="111" t="n">
        <v>0</v>
      </c>
      <c r="I211" s="111" t="n">
        <v>265.47</v>
      </c>
      <c r="J211" s="111" t="n">
        <v>0</v>
      </c>
      <c r="K211" s="112" t="n">
        <v>10.26</v>
      </c>
      <c r="L211" s="112" t="n">
        <v>265.47</v>
      </c>
      <c r="M211" s="111" t="n">
        <v>275.73</v>
      </c>
      <c r="N211" s="112" t="n">
        <v>96.81294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55</v>
      </c>
      <c r="D212" s="45" t="s">
        <v>92</v>
      </c>
      <c r="E212" s="46" t="s">
        <v>93</v>
      </c>
      <c r="F212" s="111" t="n">
        <v>0</v>
      </c>
      <c r="G212" s="111" t="n">
        <v>0</v>
      </c>
      <c r="H212" s="111" t="n">
        <v>0</v>
      </c>
      <c r="I212" s="111" t="n">
        <v>84.075</v>
      </c>
      <c r="J212" s="111" t="n">
        <v>0</v>
      </c>
      <c r="K212" s="112" t="n">
        <v>0</v>
      </c>
      <c r="L212" s="112" t="n">
        <v>84.075</v>
      </c>
      <c r="M212" s="111" t="n">
        <v>84.075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56</v>
      </c>
      <c r="D213" s="45" t="s">
        <v>101</v>
      </c>
      <c r="E213" s="46" t="s">
        <v>102</v>
      </c>
      <c r="F213" s="111" t="n">
        <v>0</v>
      </c>
      <c r="G213" s="111" t="n">
        <v>0</v>
      </c>
      <c r="H213" s="111" t="n">
        <v>0</v>
      </c>
      <c r="I213" s="111" t="n">
        <v>132.735</v>
      </c>
      <c r="J213" s="111" t="n">
        <v>0</v>
      </c>
      <c r="K213" s="112" t="n">
        <v>0</v>
      </c>
      <c r="L213" s="112" t="n">
        <v>132.735</v>
      </c>
      <c r="M213" s="111" t="n">
        <v>132.735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55</v>
      </c>
      <c r="D214" s="45" t="s">
        <v>92</v>
      </c>
      <c r="E214" s="46" t="s">
        <v>93</v>
      </c>
      <c r="F214" s="111" t="n">
        <v>0</v>
      </c>
      <c r="G214" s="111" t="n">
        <v>0</v>
      </c>
      <c r="H214" s="111" t="n">
        <v>0</v>
      </c>
      <c r="I214" s="111" t="n">
        <v>84.075</v>
      </c>
      <c r="J214" s="111" t="n">
        <v>0</v>
      </c>
      <c r="K214" s="112" t="n">
        <v>0</v>
      </c>
      <c r="L214" s="112" t="n">
        <v>84.075</v>
      </c>
      <c r="M214" s="111" t="n">
        <v>84.075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8</v>
      </c>
      <c r="D215" s="45" t="s">
        <v>60</v>
      </c>
      <c r="E215" s="46" t="s">
        <v>61</v>
      </c>
      <c r="F215" s="111" t="n">
        <v>0</v>
      </c>
      <c r="G215" s="111" t="n">
        <v>0</v>
      </c>
      <c r="H215" s="111" t="n">
        <v>0</v>
      </c>
      <c r="I215" s="111" t="n">
        <v>2274.2325</v>
      </c>
      <c r="J215" s="111" t="n">
        <v>0</v>
      </c>
      <c r="K215" s="112" t="n">
        <v>0</v>
      </c>
      <c r="L215" s="112" t="n">
        <v>2274.2325</v>
      </c>
      <c r="M215" s="111" t="n">
        <v>2274.2325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56</v>
      </c>
      <c r="D216" s="45" t="s">
        <v>101</v>
      </c>
      <c r="E216" s="46" t="s">
        <v>102</v>
      </c>
      <c r="F216" s="111" t="n">
        <v>0</v>
      </c>
      <c r="G216" s="111" t="n">
        <v>0</v>
      </c>
      <c r="H216" s="111" t="n">
        <v>0</v>
      </c>
      <c r="I216" s="111" t="n">
        <v>132.735</v>
      </c>
      <c r="J216" s="111" t="n">
        <v>0</v>
      </c>
      <c r="K216" s="112" t="n">
        <v>0</v>
      </c>
      <c r="L216" s="112" t="n">
        <v>132.735</v>
      </c>
      <c r="M216" s="111" t="n">
        <v>132.735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8</v>
      </c>
      <c r="D217" s="45" t="s">
        <v>60</v>
      </c>
      <c r="E217" s="46" t="s">
        <v>61</v>
      </c>
      <c r="F217" s="111" t="n">
        <v>0</v>
      </c>
      <c r="G217" s="111" t="n">
        <v>0</v>
      </c>
      <c r="H217" s="111" t="n">
        <v>0</v>
      </c>
      <c r="I217" s="111" t="n">
        <v>2274.2325</v>
      </c>
      <c r="J217" s="111" t="n">
        <v>0</v>
      </c>
      <c r="K217" s="112" t="n">
        <v>0</v>
      </c>
      <c r="L217" s="112" t="n">
        <v>2274.2325</v>
      </c>
      <c r="M217" s="111" t="n">
        <v>2274.2325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51</v>
      </c>
      <c r="D218" s="45" t="s">
        <v>103</v>
      </c>
      <c r="E218" s="46" t="s">
        <v>104</v>
      </c>
      <c r="F218" s="111" t="n">
        <v>0</v>
      </c>
      <c r="G218" s="111" t="n">
        <v>0</v>
      </c>
      <c r="H218" s="111" t="n">
        <v>0</v>
      </c>
      <c r="I218" s="111" t="n">
        <v>1376.32</v>
      </c>
      <c r="J218" s="111" t="n">
        <v>0</v>
      </c>
      <c r="K218" s="112" t="n">
        <v>0</v>
      </c>
      <c r="L218" s="112" t="n">
        <v>1376.32</v>
      </c>
      <c r="M218" s="111" t="n">
        <v>1376.32</v>
      </c>
      <c r="N218" s="112" t="n">
        <v>0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8</v>
      </c>
      <c r="D219" s="45" t="s">
        <v>60</v>
      </c>
      <c r="E219" s="46" t="s">
        <v>61</v>
      </c>
      <c r="F219" s="111" t="n">
        <v>0</v>
      </c>
      <c r="G219" s="111" t="n">
        <v>0</v>
      </c>
      <c r="H219" s="111" t="n">
        <v>0</v>
      </c>
      <c r="I219" s="111" t="n">
        <v>2274.2325</v>
      </c>
      <c r="J219" s="111" t="n">
        <v>0</v>
      </c>
      <c r="K219" s="112" t="n">
        <v>0</v>
      </c>
      <c r="L219" s="112" t="n">
        <v>2274.2325</v>
      </c>
      <c r="M219" s="111" t="n">
        <v>2274.2325</v>
      </c>
      <c r="N219" s="112" t="n">
        <v>0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55</v>
      </c>
      <c r="D220" s="45" t="s">
        <v>92</v>
      </c>
      <c r="E220" s="46" t="s">
        <v>93</v>
      </c>
      <c r="F220" s="111" t="n">
        <v>0</v>
      </c>
      <c r="G220" s="111" t="n">
        <v>0</v>
      </c>
      <c r="H220" s="111" t="n">
        <v>0</v>
      </c>
      <c r="I220" s="111" t="n">
        <v>84.075</v>
      </c>
      <c r="J220" s="111" t="n">
        <v>0</v>
      </c>
      <c r="K220" s="112" t="n">
        <v>0</v>
      </c>
      <c r="L220" s="112" t="n">
        <v>84.075</v>
      </c>
      <c r="M220" s="111" t="n">
        <v>84.075</v>
      </c>
      <c r="N220" s="112" t="n">
        <v>0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51</v>
      </c>
      <c r="D221" s="45" t="s">
        <v>103</v>
      </c>
      <c r="E221" s="46" t="s">
        <v>104</v>
      </c>
      <c r="F221" s="111" t="n">
        <v>0</v>
      </c>
      <c r="G221" s="111" t="n">
        <v>0</v>
      </c>
      <c r="H221" s="111" t="n">
        <v>0</v>
      </c>
      <c r="I221" s="111" t="n">
        <v>1376.32</v>
      </c>
      <c r="J221" s="111" t="n">
        <v>0</v>
      </c>
      <c r="K221" s="112" t="n">
        <v>0</v>
      </c>
      <c r="L221" s="112" t="n">
        <v>1376.32</v>
      </c>
      <c r="M221" s="111" t="n">
        <v>1376.32</v>
      </c>
      <c r="N221" s="112" t="n">
        <v>0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67</v>
      </c>
      <c r="D222" s="45" t="s">
        <v>137</v>
      </c>
      <c r="E222" s="46" t="s">
        <v>138</v>
      </c>
      <c r="F222" s="111" t="n">
        <v>0</v>
      </c>
      <c r="G222" s="111" t="n">
        <v>0</v>
      </c>
      <c r="H222" s="111" t="n">
        <v>0</v>
      </c>
      <c r="I222" s="111" t="n">
        <v>1376.32</v>
      </c>
      <c r="J222" s="111" t="n">
        <v>0</v>
      </c>
      <c r="K222" s="112" t="n">
        <v>0</v>
      </c>
      <c r="L222" s="112" t="n">
        <v>1376.32</v>
      </c>
      <c r="M222" s="111" t="n">
        <v>1376.32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52</v>
      </c>
      <c r="D223" s="45" t="s">
        <v>107</v>
      </c>
      <c r="E223" s="46" t="s">
        <v>108</v>
      </c>
      <c r="F223" s="111" t="n">
        <v>0</v>
      </c>
      <c r="G223" s="111" t="n">
        <v>0</v>
      </c>
      <c r="H223" s="111" t="n">
        <v>0</v>
      </c>
      <c r="I223" s="111" t="n">
        <v>182.99</v>
      </c>
      <c r="J223" s="111" t="n">
        <v>0</v>
      </c>
      <c r="K223" s="112" t="n">
        <v>0</v>
      </c>
      <c r="L223" s="112" t="n">
        <v>182.99</v>
      </c>
      <c r="M223" s="111" t="n">
        <v>182.99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8</v>
      </c>
      <c r="D224" s="45" t="s">
        <v>60</v>
      </c>
      <c r="E224" s="46" t="s">
        <v>61</v>
      </c>
      <c r="F224" s="111" t="n">
        <v>0</v>
      </c>
      <c r="G224" s="111" t="n">
        <v>0</v>
      </c>
      <c r="H224" s="111" t="n">
        <v>0</v>
      </c>
      <c r="I224" s="111" t="n">
        <v>2274.2325</v>
      </c>
      <c r="J224" s="111" t="n">
        <v>0</v>
      </c>
      <c r="K224" s="112" t="n">
        <v>0</v>
      </c>
      <c r="L224" s="112" t="n">
        <v>2274.2325</v>
      </c>
      <c r="M224" s="111" t="n">
        <v>2274.2325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19</v>
      </c>
      <c r="D225" s="45" t="s">
        <v>109</v>
      </c>
      <c r="E225" s="46" t="s">
        <v>110</v>
      </c>
      <c r="F225" s="111" t="n">
        <v>0</v>
      </c>
      <c r="G225" s="111" t="n">
        <v>0</v>
      </c>
      <c r="H225" s="111" t="n">
        <v>0</v>
      </c>
      <c r="I225" s="111" t="n">
        <v>366.08</v>
      </c>
      <c r="J225" s="111" t="n">
        <v>0</v>
      </c>
      <c r="K225" s="112" t="n">
        <v>0</v>
      </c>
      <c r="L225" s="112" t="n">
        <v>366.08</v>
      </c>
      <c r="M225" s="111" t="n">
        <v>366.08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17</v>
      </c>
      <c r="D226" s="45" t="s">
        <v>139</v>
      </c>
      <c r="E226" s="46" t="s">
        <v>140</v>
      </c>
      <c r="F226" s="111" t="n">
        <v>0</v>
      </c>
      <c r="G226" s="111" t="n">
        <v>0</v>
      </c>
      <c r="H226" s="111" t="n">
        <v>0</v>
      </c>
      <c r="I226" s="111" t="n">
        <v>573.255</v>
      </c>
      <c r="J226" s="111" t="n">
        <v>0</v>
      </c>
      <c r="K226" s="112" t="n">
        <v>0</v>
      </c>
      <c r="L226" s="112" t="n">
        <v>573.255</v>
      </c>
      <c r="M226" s="111" t="n">
        <v>573.255</v>
      </c>
      <c r="N226" s="112" t="n">
        <v>0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10</v>
      </c>
      <c r="D227" s="45" t="s">
        <v>42</v>
      </c>
      <c r="E227" s="46" t="s">
        <v>43</v>
      </c>
      <c r="F227" s="111" t="n">
        <v>0</v>
      </c>
      <c r="G227" s="111" t="n">
        <v>1301.61</v>
      </c>
      <c r="H227" s="111" t="n">
        <v>0</v>
      </c>
      <c r="I227" s="111" t="n">
        <v>168.15</v>
      </c>
      <c r="J227" s="111" t="n">
        <v>0</v>
      </c>
      <c r="K227" s="112" t="n">
        <v>0</v>
      </c>
      <c r="L227" s="112" t="n">
        <v>168.15</v>
      </c>
      <c r="M227" s="111" t="n">
        <v>168.15</v>
      </c>
      <c r="N227" s="112" t="n">
        <v>1301.61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11</v>
      </c>
      <c r="D228" s="45" t="s">
        <v>141</v>
      </c>
      <c r="E228" s="46" t="s">
        <v>142</v>
      </c>
      <c r="F228" s="111" t="n">
        <v>0</v>
      </c>
      <c r="G228" s="111" t="n">
        <v>3.1350198</v>
      </c>
      <c r="H228" s="111" t="n">
        <v>0</v>
      </c>
      <c r="I228" s="111" t="n">
        <v>88.49</v>
      </c>
      <c r="J228" s="111" t="n">
        <v>0</v>
      </c>
      <c r="K228" s="112" t="n">
        <v>0</v>
      </c>
      <c r="L228" s="112" t="n">
        <v>88.49</v>
      </c>
      <c r="M228" s="111" t="n">
        <v>88.49</v>
      </c>
      <c r="N228" s="112" t="n">
        <v>3.1350198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31</v>
      </c>
      <c r="D229" s="45" t="s">
        <v>111</v>
      </c>
      <c r="E229" s="46" t="s">
        <v>112</v>
      </c>
      <c r="F229" s="111" t="n">
        <v>0</v>
      </c>
      <c r="G229" s="111" t="n">
        <v>0</v>
      </c>
      <c r="H229" s="111" t="n">
        <v>0</v>
      </c>
      <c r="I229" s="111" t="n">
        <v>2759.68</v>
      </c>
      <c r="J229" s="111" t="n">
        <v>0</v>
      </c>
      <c r="K229" s="112" t="n">
        <v>0</v>
      </c>
      <c r="L229" s="112" t="n">
        <v>2759.68</v>
      </c>
      <c r="M229" s="111" t="n">
        <v>2759.68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10</v>
      </c>
      <c r="D230" s="45" t="s">
        <v>42</v>
      </c>
      <c r="E230" s="46" t="s">
        <v>43</v>
      </c>
      <c r="F230" s="111" t="n">
        <v>0</v>
      </c>
      <c r="G230" s="111" t="n">
        <v>1301.61</v>
      </c>
      <c r="H230" s="111" t="n">
        <v>0</v>
      </c>
      <c r="I230" s="111" t="n">
        <v>168.15</v>
      </c>
      <c r="J230" s="111" t="n">
        <v>0</v>
      </c>
      <c r="K230" s="112" t="n">
        <v>0</v>
      </c>
      <c r="L230" s="112" t="n">
        <v>168.15</v>
      </c>
      <c r="M230" s="111" t="n">
        <v>168.15</v>
      </c>
      <c r="N230" s="112" t="n">
        <v>1301.61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18</v>
      </c>
      <c r="D231" s="45" t="s">
        <v>56</v>
      </c>
      <c r="E231" s="46" t="s">
        <v>57</v>
      </c>
      <c r="F231" s="111" t="n">
        <v>0</v>
      </c>
      <c r="G231" s="111" t="n">
        <v>0</v>
      </c>
      <c r="H231" s="111" t="n">
        <v>0</v>
      </c>
      <c r="I231" s="111" t="n">
        <v>68.296</v>
      </c>
      <c r="J231" s="111" t="n">
        <v>0</v>
      </c>
      <c r="K231" s="112" t="n">
        <v>0</v>
      </c>
      <c r="L231" s="112" t="n">
        <v>68.296</v>
      </c>
      <c r="M231" s="111" t="n">
        <v>68.296</v>
      </c>
      <c r="N231" s="112" t="n">
        <v>0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18</v>
      </c>
      <c r="D232" s="45" t="s">
        <v>56</v>
      </c>
      <c r="E232" s="46" t="s">
        <v>57</v>
      </c>
      <c r="F232" s="111" t="n">
        <v>0</v>
      </c>
      <c r="G232" s="111" t="n">
        <v>0</v>
      </c>
      <c r="H232" s="111" t="n">
        <v>0</v>
      </c>
      <c r="I232" s="111" t="n">
        <v>68.296</v>
      </c>
      <c r="J232" s="111" t="n">
        <v>0</v>
      </c>
      <c r="K232" s="112" t="n">
        <v>0</v>
      </c>
      <c r="L232" s="112" t="n">
        <v>68.296</v>
      </c>
      <c r="M232" s="111" t="n">
        <v>68.296</v>
      </c>
      <c r="N232" s="112" t="n">
        <v>0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16</v>
      </c>
      <c r="D233" s="45" t="s">
        <v>40</v>
      </c>
      <c r="E233" s="46" t="s">
        <v>41</v>
      </c>
      <c r="F233" s="111" t="n">
        <v>0</v>
      </c>
      <c r="G233" s="111" t="n">
        <v>0</v>
      </c>
      <c r="H233" s="111" t="n">
        <v>0</v>
      </c>
      <c r="I233" s="111" t="n">
        <v>386.76</v>
      </c>
      <c r="J233" s="111" t="n">
        <v>0</v>
      </c>
      <c r="K233" s="112" t="n">
        <v>1564.08672</v>
      </c>
      <c r="L233" s="112" t="n">
        <v>386.76</v>
      </c>
      <c r="M233" s="111" t="n">
        <v>1950.84672</v>
      </c>
      <c r="N233" s="112" t="n">
        <v>0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17</v>
      </c>
      <c r="D234" s="45" t="s">
        <v>51</v>
      </c>
      <c r="E234" s="46" t="s">
        <v>52</v>
      </c>
      <c r="F234" s="111" t="n">
        <v>0</v>
      </c>
      <c r="G234" s="111" t="n">
        <v>0</v>
      </c>
      <c r="H234" s="111" t="n">
        <v>0</v>
      </c>
      <c r="I234" s="111" t="n">
        <v>167.52</v>
      </c>
      <c r="J234" s="111" t="n">
        <v>0</v>
      </c>
      <c r="K234" s="112" t="n">
        <v>0</v>
      </c>
      <c r="L234" s="112" t="n">
        <v>167.52</v>
      </c>
      <c r="M234" s="111" t="n">
        <v>167.52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16</v>
      </c>
      <c r="D235" s="45" t="s">
        <v>40</v>
      </c>
      <c r="E235" s="46" t="s">
        <v>41</v>
      </c>
      <c r="F235" s="111" t="n">
        <v>0</v>
      </c>
      <c r="G235" s="111" t="n">
        <v>0</v>
      </c>
      <c r="H235" s="111" t="n">
        <v>0</v>
      </c>
      <c r="I235" s="111" t="n">
        <v>386.76</v>
      </c>
      <c r="J235" s="111" t="n">
        <v>0</v>
      </c>
      <c r="K235" s="112" t="n">
        <v>1564.08672</v>
      </c>
      <c r="L235" s="112" t="n">
        <v>386.76</v>
      </c>
      <c r="M235" s="111" t="n">
        <v>1950.84672</v>
      </c>
      <c r="N235" s="112" t="n">
        <v>0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55</v>
      </c>
      <c r="D236" s="45" t="s">
        <v>92</v>
      </c>
      <c r="E236" s="46" t="s">
        <v>93</v>
      </c>
      <c r="F236" s="111" t="n">
        <v>0</v>
      </c>
      <c r="G236" s="111" t="n">
        <v>0</v>
      </c>
      <c r="H236" s="111" t="n">
        <v>0</v>
      </c>
      <c r="I236" s="111" t="n">
        <v>84.075</v>
      </c>
      <c r="J236" s="111" t="n">
        <v>0</v>
      </c>
      <c r="K236" s="112" t="n">
        <v>0</v>
      </c>
      <c r="L236" s="112" t="n">
        <v>84.075</v>
      </c>
      <c r="M236" s="111" t="n">
        <v>84.075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56</v>
      </c>
      <c r="D237" s="45" t="s">
        <v>101</v>
      </c>
      <c r="E237" s="46" t="s">
        <v>102</v>
      </c>
      <c r="F237" s="111" t="n">
        <v>0</v>
      </c>
      <c r="G237" s="111" t="n">
        <v>0</v>
      </c>
      <c r="H237" s="111" t="n">
        <v>0</v>
      </c>
      <c r="I237" s="111" t="n">
        <v>132.735</v>
      </c>
      <c r="J237" s="111" t="n">
        <v>0</v>
      </c>
      <c r="K237" s="112" t="n">
        <v>0</v>
      </c>
      <c r="L237" s="112" t="n">
        <v>132.735</v>
      </c>
      <c r="M237" s="111" t="n">
        <v>132.735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52</v>
      </c>
      <c r="D238" s="45" t="s">
        <v>107</v>
      </c>
      <c r="E238" s="46" t="s">
        <v>108</v>
      </c>
      <c r="F238" s="111" t="n">
        <v>0</v>
      </c>
      <c r="G238" s="111" t="n">
        <v>0</v>
      </c>
      <c r="H238" s="111" t="n">
        <v>0</v>
      </c>
      <c r="I238" s="111" t="n">
        <v>182.99</v>
      </c>
      <c r="J238" s="111" t="n">
        <v>0</v>
      </c>
      <c r="K238" s="112" t="n">
        <v>0</v>
      </c>
      <c r="L238" s="112" t="n">
        <v>182.99</v>
      </c>
      <c r="M238" s="111" t="n">
        <v>182.99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50</v>
      </c>
      <c r="D239" s="45" t="s">
        <v>143</v>
      </c>
      <c r="E239" s="46" t="s">
        <v>144</v>
      </c>
      <c r="F239" s="111" t="n">
        <v>0</v>
      </c>
      <c r="G239" s="111" t="n">
        <v>0</v>
      </c>
      <c r="H239" s="111" t="n">
        <v>0</v>
      </c>
      <c r="I239" s="111" t="n">
        <v>26050.83525</v>
      </c>
      <c r="J239" s="111" t="n">
        <v>0</v>
      </c>
      <c r="K239" s="112" t="n">
        <v>0</v>
      </c>
      <c r="L239" s="112" t="n">
        <v>26050.83525</v>
      </c>
      <c r="M239" s="111" t="n">
        <v>26050.83525</v>
      </c>
      <c r="N239" s="112" t="n">
        <v>0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8</v>
      </c>
      <c r="D240" s="45" t="s">
        <v>60</v>
      </c>
      <c r="E240" s="46" t="s">
        <v>61</v>
      </c>
      <c r="F240" s="111" t="n">
        <v>0</v>
      </c>
      <c r="G240" s="111" t="n">
        <v>0</v>
      </c>
      <c r="H240" s="111" t="n">
        <v>0</v>
      </c>
      <c r="I240" s="111" t="n">
        <v>2274.2325</v>
      </c>
      <c r="J240" s="111" t="n">
        <v>0</v>
      </c>
      <c r="K240" s="112" t="n">
        <v>0</v>
      </c>
      <c r="L240" s="112" t="n">
        <v>2274.2325</v>
      </c>
      <c r="M240" s="111" t="n">
        <v>2274.2325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51</v>
      </c>
      <c r="D241" s="45" t="s">
        <v>103</v>
      </c>
      <c r="E241" s="46" t="s">
        <v>104</v>
      </c>
      <c r="F241" s="111" t="n">
        <v>0</v>
      </c>
      <c r="G241" s="111" t="n">
        <v>0</v>
      </c>
      <c r="H241" s="111" t="n">
        <v>0</v>
      </c>
      <c r="I241" s="111" t="n">
        <v>1376.32</v>
      </c>
      <c r="J241" s="111" t="n">
        <v>0</v>
      </c>
      <c r="K241" s="112" t="n">
        <v>0</v>
      </c>
      <c r="L241" s="112" t="n">
        <v>1376.32</v>
      </c>
      <c r="M241" s="111" t="n">
        <v>1376.32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71</v>
      </c>
      <c r="D242" s="45" t="s">
        <v>145</v>
      </c>
      <c r="E242" s="46" t="s">
        <v>146</v>
      </c>
      <c r="F242" s="111" t="n">
        <v>0</v>
      </c>
      <c r="G242" s="111" t="n">
        <v>0</v>
      </c>
      <c r="H242" s="111" t="n">
        <v>0</v>
      </c>
      <c r="I242" s="111" t="n">
        <v>1371.63</v>
      </c>
      <c r="J242" s="111" t="n">
        <v>0</v>
      </c>
      <c r="K242" s="112" t="n">
        <v>0</v>
      </c>
      <c r="L242" s="112" t="n">
        <v>1371.63</v>
      </c>
      <c r="M242" s="111" t="n">
        <v>1371.63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8</v>
      </c>
      <c r="D243" s="45" t="s">
        <v>60</v>
      </c>
      <c r="E243" s="46" t="s">
        <v>61</v>
      </c>
      <c r="F243" s="111" t="n">
        <v>0</v>
      </c>
      <c r="G243" s="111" t="n">
        <v>0</v>
      </c>
      <c r="H243" s="111" t="n">
        <v>0</v>
      </c>
      <c r="I243" s="111" t="n">
        <v>11371.1625</v>
      </c>
      <c r="J243" s="111" t="n">
        <v>0</v>
      </c>
      <c r="K243" s="112" t="n">
        <v>0</v>
      </c>
      <c r="L243" s="112" t="n">
        <v>11371.1625</v>
      </c>
      <c r="M243" s="111" t="n">
        <v>11371.1625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76</v>
      </c>
      <c r="D244" s="45" t="s">
        <v>147</v>
      </c>
      <c r="E244" s="46" t="s">
        <v>148</v>
      </c>
      <c r="F244" s="111" t="n">
        <v>0</v>
      </c>
      <c r="G244" s="111" t="n">
        <v>0</v>
      </c>
      <c r="H244" s="111" t="n">
        <v>0</v>
      </c>
      <c r="I244" s="111" t="n">
        <v>28.025</v>
      </c>
      <c r="J244" s="111" t="n">
        <v>0</v>
      </c>
      <c r="K244" s="112" t="n">
        <v>0</v>
      </c>
      <c r="L244" s="112" t="n">
        <v>28.025</v>
      </c>
      <c r="M244" s="111" t="n">
        <v>28.025</v>
      </c>
      <c r="N244" s="112" t="n">
        <v>0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77</v>
      </c>
      <c r="D245" s="45" t="s">
        <v>149</v>
      </c>
      <c r="E245" s="46" t="s">
        <v>150</v>
      </c>
      <c r="F245" s="111" t="n">
        <v>0</v>
      </c>
      <c r="G245" s="111" t="n">
        <v>0</v>
      </c>
      <c r="H245" s="111" t="n">
        <v>0</v>
      </c>
      <c r="I245" s="111" t="n">
        <v>88.49</v>
      </c>
      <c r="J245" s="111" t="n">
        <v>0</v>
      </c>
      <c r="K245" s="112" t="n">
        <v>0</v>
      </c>
      <c r="L245" s="112" t="n">
        <v>88.49</v>
      </c>
      <c r="M245" s="111" t="n">
        <v>88.49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79</v>
      </c>
      <c r="D246" s="45" t="s">
        <v>151</v>
      </c>
      <c r="E246" s="46" t="s">
        <v>152</v>
      </c>
      <c r="F246" s="111" t="n">
        <v>0</v>
      </c>
      <c r="G246" s="111" t="n">
        <v>0</v>
      </c>
      <c r="H246" s="111" t="n">
        <v>0</v>
      </c>
      <c r="I246" s="111" t="n">
        <v>2058.15</v>
      </c>
      <c r="J246" s="111" t="n">
        <v>0</v>
      </c>
      <c r="K246" s="112" t="n">
        <v>0</v>
      </c>
      <c r="L246" s="112" t="n">
        <v>2058.15</v>
      </c>
      <c r="M246" s="111" t="n">
        <v>2058.15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51</v>
      </c>
      <c r="D247" s="45" t="s">
        <v>103</v>
      </c>
      <c r="E247" s="46" t="s">
        <v>104</v>
      </c>
      <c r="F247" s="111" t="n">
        <v>0</v>
      </c>
      <c r="G247" s="111" t="n">
        <v>0</v>
      </c>
      <c r="H247" s="111" t="n">
        <v>0</v>
      </c>
      <c r="I247" s="111" t="n">
        <v>1376.32</v>
      </c>
      <c r="J247" s="111" t="n">
        <v>0</v>
      </c>
      <c r="K247" s="112" t="n">
        <v>0</v>
      </c>
      <c r="L247" s="112" t="n">
        <v>1376.32</v>
      </c>
      <c r="M247" s="111" t="n">
        <v>1376.32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56</v>
      </c>
      <c r="D248" s="45" t="s">
        <v>101</v>
      </c>
      <c r="E248" s="46" t="s">
        <v>102</v>
      </c>
      <c r="F248" s="111" t="n">
        <v>0</v>
      </c>
      <c r="G248" s="111" t="n">
        <v>0</v>
      </c>
      <c r="H248" s="111" t="n">
        <v>0</v>
      </c>
      <c r="I248" s="111" t="n">
        <v>132.735</v>
      </c>
      <c r="J248" s="111" t="n">
        <v>0</v>
      </c>
      <c r="K248" s="112" t="n">
        <v>0</v>
      </c>
      <c r="L248" s="112" t="n">
        <v>132.735</v>
      </c>
      <c r="M248" s="111" t="n">
        <v>132.735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69</v>
      </c>
      <c r="D249" s="45" t="s">
        <v>153</v>
      </c>
      <c r="E249" s="46" t="s">
        <v>154</v>
      </c>
      <c r="F249" s="111" t="n">
        <v>0</v>
      </c>
      <c r="G249" s="111" t="n">
        <v>0</v>
      </c>
      <c r="H249" s="111" t="n">
        <v>0</v>
      </c>
      <c r="I249" s="111" t="n">
        <v>261.67</v>
      </c>
      <c r="J249" s="111" t="n">
        <v>0</v>
      </c>
      <c r="K249" s="112" t="n">
        <v>0</v>
      </c>
      <c r="L249" s="112" t="n">
        <v>261.67</v>
      </c>
      <c r="M249" s="111" t="n">
        <v>261.67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55</v>
      </c>
      <c r="D250" s="45" t="s">
        <v>92</v>
      </c>
      <c r="E250" s="46" t="s">
        <v>93</v>
      </c>
      <c r="F250" s="111" t="n">
        <v>0</v>
      </c>
      <c r="G250" s="111" t="n">
        <v>0</v>
      </c>
      <c r="H250" s="111" t="n">
        <v>0</v>
      </c>
      <c r="I250" s="111" t="n">
        <v>84.075</v>
      </c>
      <c r="J250" s="111" t="n">
        <v>0</v>
      </c>
      <c r="K250" s="112" t="n">
        <v>0</v>
      </c>
      <c r="L250" s="112" t="n">
        <v>84.075</v>
      </c>
      <c r="M250" s="111" t="n">
        <v>84.075</v>
      </c>
      <c r="N250" s="112" t="n">
        <v>0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51</v>
      </c>
      <c r="D251" s="45" t="s">
        <v>103</v>
      </c>
      <c r="E251" s="46" t="s">
        <v>104</v>
      </c>
      <c r="F251" s="111" t="n">
        <v>0</v>
      </c>
      <c r="G251" s="111" t="n">
        <v>0</v>
      </c>
      <c r="H251" s="111" t="n">
        <v>0</v>
      </c>
      <c r="I251" s="111" t="n">
        <v>1376.32</v>
      </c>
      <c r="J251" s="111" t="n">
        <v>0</v>
      </c>
      <c r="K251" s="112" t="n">
        <v>0</v>
      </c>
      <c r="L251" s="112" t="n">
        <v>1376.32</v>
      </c>
      <c r="M251" s="111" t="n">
        <v>1376.32</v>
      </c>
      <c r="N251" s="112" t="n">
        <v>0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68</v>
      </c>
      <c r="D252" s="45" t="s">
        <v>155</v>
      </c>
      <c r="E252" s="46" t="s">
        <v>156</v>
      </c>
      <c r="F252" s="111" t="n">
        <v>0</v>
      </c>
      <c r="G252" s="111" t="n">
        <v>0</v>
      </c>
      <c r="H252" s="111" t="n">
        <v>0</v>
      </c>
      <c r="I252" s="111" t="n">
        <v>2515.57</v>
      </c>
      <c r="J252" s="111" t="n">
        <v>0</v>
      </c>
      <c r="K252" s="112" t="n">
        <v>0</v>
      </c>
      <c r="L252" s="112" t="n">
        <v>2515.57</v>
      </c>
      <c r="M252" s="111" t="n">
        <v>2515.57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15</v>
      </c>
      <c r="D253" s="45" t="s">
        <v>129</v>
      </c>
      <c r="E253" s="46" t="s">
        <v>130</v>
      </c>
      <c r="F253" s="111" t="n">
        <v>0</v>
      </c>
      <c r="G253" s="111" t="n">
        <v>256.5976687</v>
      </c>
      <c r="H253" s="111" t="n">
        <v>0</v>
      </c>
      <c r="I253" s="111" t="n">
        <v>1193.64</v>
      </c>
      <c r="J253" s="111" t="n">
        <v>0</v>
      </c>
      <c r="K253" s="112" t="n">
        <v>0</v>
      </c>
      <c r="L253" s="112" t="n">
        <v>1193.64</v>
      </c>
      <c r="M253" s="111" t="n">
        <v>1193.64</v>
      </c>
      <c r="N253" s="112" t="n">
        <v>256.5976687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10</v>
      </c>
      <c r="D254" s="45" t="s">
        <v>42</v>
      </c>
      <c r="E254" s="46" t="s">
        <v>43</v>
      </c>
      <c r="F254" s="111" t="n">
        <v>0</v>
      </c>
      <c r="G254" s="111" t="n">
        <v>1301.61</v>
      </c>
      <c r="H254" s="111" t="n">
        <v>0</v>
      </c>
      <c r="I254" s="111" t="n">
        <v>168.15</v>
      </c>
      <c r="J254" s="111" t="n">
        <v>0</v>
      </c>
      <c r="K254" s="112" t="n">
        <v>0</v>
      </c>
      <c r="L254" s="112" t="n">
        <v>168.15</v>
      </c>
      <c r="M254" s="111" t="n">
        <v>168.15</v>
      </c>
      <c r="N254" s="112" t="n">
        <v>1301.61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11</v>
      </c>
      <c r="D255" s="45" t="s">
        <v>64</v>
      </c>
      <c r="E255" s="46" t="s">
        <v>65</v>
      </c>
      <c r="F255" s="111" t="n">
        <v>0</v>
      </c>
      <c r="G255" s="111" t="n">
        <v>96.81294</v>
      </c>
      <c r="H255" s="111" t="n">
        <v>0</v>
      </c>
      <c r="I255" s="111" t="n">
        <v>265.47</v>
      </c>
      <c r="J255" s="111" t="n">
        <v>0</v>
      </c>
      <c r="K255" s="112" t="n">
        <v>10.26</v>
      </c>
      <c r="L255" s="112" t="n">
        <v>265.47</v>
      </c>
      <c r="M255" s="111" t="n">
        <v>275.73</v>
      </c>
      <c r="N255" s="112" t="n">
        <v>96.81294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12</v>
      </c>
      <c r="D256" s="45" t="s">
        <v>49</v>
      </c>
      <c r="E256" s="46" t="s">
        <v>50</v>
      </c>
      <c r="F256" s="111" t="n">
        <v>0</v>
      </c>
      <c r="G256" s="111" t="n">
        <v>513.61868</v>
      </c>
      <c r="H256" s="111" t="n">
        <v>0</v>
      </c>
      <c r="I256" s="111" t="n">
        <v>76.06</v>
      </c>
      <c r="J256" s="111" t="n">
        <v>0</v>
      </c>
      <c r="K256" s="112" t="n">
        <v>0</v>
      </c>
      <c r="L256" s="112" t="n">
        <v>76.06</v>
      </c>
      <c r="M256" s="111" t="n">
        <v>76.06</v>
      </c>
      <c r="N256" s="112" t="n">
        <v>513.61868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8</v>
      </c>
      <c r="D257" s="45" t="s">
        <v>157</v>
      </c>
      <c r="E257" s="46" t="s">
        <v>158</v>
      </c>
      <c r="F257" s="111" t="n">
        <v>0</v>
      </c>
      <c r="G257" s="111" t="n">
        <v>106.02</v>
      </c>
      <c r="H257" s="111" t="n">
        <v>0</v>
      </c>
      <c r="I257" s="111" t="n">
        <v>853.5</v>
      </c>
      <c r="J257" s="111" t="n">
        <v>0</v>
      </c>
      <c r="K257" s="112" t="n">
        <v>0</v>
      </c>
      <c r="L257" s="112" t="n">
        <v>853.5</v>
      </c>
      <c r="M257" s="111" t="n">
        <v>853.5</v>
      </c>
      <c r="N257" s="112" t="n">
        <v>106.02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11</v>
      </c>
      <c r="D258" s="45" t="s">
        <v>141</v>
      </c>
      <c r="E258" s="46" t="s">
        <v>142</v>
      </c>
      <c r="F258" s="111" t="n">
        <v>0</v>
      </c>
      <c r="G258" s="111" t="n">
        <v>6.2700396</v>
      </c>
      <c r="H258" s="111" t="n">
        <v>0</v>
      </c>
      <c r="I258" s="111" t="n">
        <v>176.98</v>
      </c>
      <c r="J258" s="111" t="n">
        <v>0</v>
      </c>
      <c r="K258" s="112" t="n">
        <v>0</v>
      </c>
      <c r="L258" s="112" t="n">
        <v>176.98</v>
      </c>
      <c r="M258" s="111" t="n">
        <v>176.98</v>
      </c>
      <c r="N258" s="112" t="n">
        <v>6.2700396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8</v>
      </c>
      <c r="D259" s="45" t="s">
        <v>159</v>
      </c>
      <c r="E259" s="46" t="s">
        <v>160</v>
      </c>
      <c r="F259" s="111" t="n">
        <v>0</v>
      </c>
      <c r="G259" s="111" t="n">
        <v>7140.56</v>
      </c>
      <c r="H259" s="111" t="n">
        <v>0</v>
      </c>
      <c r="I259" s="111" t="n">
        <v>440.46</v>
      </c>
      <c r="J259" s="111" t="n">
        <v>0</v>
      </c>
      <c r="K259" s="112" t="n">
        <v>0</v>
      </c>
      <c r="L259" s="112" t="n">
        <v>440.46</v>
      </c>
      <c r="M259" s="111" t="n">
        <v>440.46</v>
      </c>
      <c r="N259" s="112" t="n">
        <v>7140.56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9</v>
      </c>
      <c r="D260" s="45" t="s">
        <v>161</v>
      </c>
      <c r="E260" s="46" t="s">
        <v>162</v>
      </c>
      <c r="F260" s="111" t="n">
        <v>0</v>
      </c>
      <c r="G260" s="111" t="n">
        <v>3332.5</v>
      </c>
      <c r="H260" s="111" t="n">
        <v>0</v>
      </c>
      <c r="I260" s="111" t="n">
        <v>228.28</v>
      </c>
      <c r="J260" s="111" t="n">
        <v>0</v>
      </c>
      <c r="K260" s="112" t="n">
        <v>0</v>
      </c>
      <c r="L260" s="112" t="n">
        <v>228.28</v>
      </c>
      <c r="M260" s="111" t="n">
        <v>228.28</v>
      </c>
      <c r="N260" s="112" t="n">
        <v>3332.5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21</v>
      </c>
      <c r="D261" s="45" t="s">
        <v>37</v>
      </c>
      <c r="E261" s="46" t="s">
        <v>38</v>
      </c>
      <c r="F261" s="111" t="n">
        <v>0</v>
      </c>
      <c r="G261" s="111" t="n">
        <v>0</v>
      </c>
      <c r="H261" s="111" t="n">
        <v>0</v>
      </c>
      <c r="I261" s="111" t="n">
        <v>43.264</v>
      </c>
      <c r="J261" s="111" t="n">
        <v>0</v>
      </c>
      <c r="K261" s="112" t="n">
        <v>0</v>
      </c>
      <c r="L261" s="112" t="n">
        <v>43.264</v>
      </c>
      <c r="M261" s="111" t="n">
        <v>43.264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45</v>
      </c>
      <c r="D262" s="45" t="s">
        <v>58</v>
      </c>
      <c r="E262" s="46" t="s">
        <v>59</v>
      </c>
      <c r="F262" s="111" t="n">
        <v>0</v>
      </c>
      <c r="G262" s="111" t="n">
        <v>0</v>
      </c>
      <c r="H262" s="111" t="n">
        <v>0</v>
      </c>
      <c r="I262" s="111" t="n">
        <v>596.82</v>
      </c>
      <c r="J262" s="111" t="n">
        <v>0</v>
      </c>
      <c r="K262" s="112" t="n">
        <v>0</v>
      </c>
      <c r="L262" s="112" t="n">
        <v>596.82</v>
      </c>
      <c r="M262" s="111" t="n">
        <v>596.82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15</v>
      </c>
      <c r="D263" s="45" t="s">
        <v>68</v>
      </c>
      <c r="E263" s="46" t="s">
        <v>69</v>
      </c>
      <c r="F263" s="111" t="n">
        <v>0</v>
      </c>
      <c r="G263" s="111" t="n">
        <v>100.23462</v>
      </c>
      <c r="H263" s="111" t="n">
        <v>0</v>
      </c>
      <c r="I263" s="111" t="n">
        <v>78.4</v>
      </c>
      <c r="J263" s="111" t="n">
        <v>0</v>
      </c>
      <c r="K263" s="112" t="n">
        <v>0</v>
      </c>
      <c r="L263" s="112" t="n">
        <v>78.4</v>
      </c>
      <c r="M263" s="111" t="n">
        <v>78.4</v>
      </c>
      <c r="N263" s="112" t="n">
        <v>100.23462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11</v>
      </c>
      <c r="D264" s="45" t="s">
        <v>163</v>
      </c>
      <c r="E264" s="46" t="s">
        <v>164</v>
      </c>
      <c r="F264" s="111" t="n">
        <v>0</v>
      </c>
      <c r="G264" s="111" t="n">
        <v>490.2</v>
      </c>
      <c r="H264" s="111" t="n">
        <v>0</v>
      </c>
      <c r="I264" s="111" t="n">
        <v>64.86</v>
      </c>
      <c r="J264" s="111" t="n">
        <v>0</v>
      </c>
      <c r="K264" s="112" t="n">
        <v>0</v>
      </c>
      <c r="L264" s="112" t="n">
        <v>64.86</v>
      </c>
      <c r="M264" s="111" t="n">
        <v>64.86</v>
      </c>
      <c r="N264" s="112" t="n">
        <v>490.2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82</v>
      </c>
      <c r="D265" s="45" t="s">
        <v>99</v>
      </c>
      <c r="E265" s="46" t="s">
        <v>100</v>
      </c>
      <c r="F265" s="111" t="n">
        <v>0</v>
      </c>
      <c r="G265" s="111" t="n">
        <v>0</v>
      </c>
      <c r="H265" s="111" t="n">
        <v>0</v>
      </c>
      <c r="I265" s="111" t="n">
        <v>182.99</v>
      </c>
      <c r="J265" s="111" t="n">
        <v>0</v>
      </c>
      <c r="K265" s="112" t="n">
        <v>0</v>
      </c>
      <c r="L265" s="112" t="n">
        <v>182.99</v>
      </c>
      <c r="M265" s="111" t="n">
        <v>182.99</v>
      </c>
      <c r="N265" s="112" t="n">
        <v>0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55</v>
      </c>
      <c r="D266" s="45" t="s">
        <v>92</v>
      </c>
      <c r="E266" s="46" t="s">
        <v>93</v>
      </c>
      <c r="F266" s="111" t="n">
        <v>0</v>
      </c>
      <c r="G266" s="111" t="n">
        <v>0</v>
      </c>
      <c r="H266" s="111" t="n">
        <v>0</v>
      </c>
      <c r="I266" s="111" t="n">
        <v>84.075</v>
      </c>
      <c r="J266" s="111" t="n">
        <v>0</v>
      </c>
      <c r="K266" s="112" t="n">
        <v>0</v>
      </c>
      <c r="L266" s="112" t="n">
        <v>84.075</v>
      </c>
      <c r="M266" s="111" t="n">
        <v>84.075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51</v>
      </c>
      <c r="D267" s="45" t="s">
        <v>103</v>
      </c>
      <c r="E267" s="46" t="s">
        <v>104</v>
      </c>
      <c r="F267" s="111" t="n">
        <v>0</v>
      </c>
      <c r="G267" s="111" t="n">
        <v>0</v>
      </c>
      <c r="H267" s="111" t="n">
        <v>0</v>
      </c>
      <c r="I267" s="111" t="n">
        <v>1376.32</v>
      </c>
      <c r="J267" s="111" t="n">
        <v>0</v>
      </c>
      <c r="K267" s="112" t="n">
        <v>0</v>
      </c>
      <c r="L267" s="112" t="n">
        <v>1376.32</v>
      </c>
      <c r="M267" s="111" t="n">
        <v>1376.32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56</v>
      </c>
      <c r="D268" s="45" t="s">
        <v>101</v>
      </c>
      <c r="E268" s="46" t="s">
        <v>102</v>
      </c>
      <c r="F268" s="111" t="n">
        <v>0</v>
      </c>
      <c r="G268" s="111" t="n">
        <v>0</v>
      </c>
      <c r="H268" s="111" t="n">
        <v>0</v>
      </c>
      <c r="I268" s="111" t="n">
        <v>132.735</v>
      </c>
      <c r="J268" s="111" t="n">
        <v>0</v>
      </c>
      <c r="K268" s="112" t="n">
        <v>0</v>
      </c>
      <c r="L268" s="112" t="n">
        <v>132.735</v>
      </c>
      <c r="M268" s="111" t="n">
        <v>132.735</v>
      </c>
      <c r="N268" s="112" t="n">
        <v>0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12</v>
      </c>
      <c r="D269" s="45" t="s">
        <v>165</v>
      </c>
      <c r="E269" s="46" t="s">
        <v>166</v>
      </c>
      <c r="F269" s="111" t="n">
        <v>0</v>
      </c>
      <c r="G269" s="111" t="n">
        <v>1165.53</v>
      </c>
      <c r="H269" s="111" t="n">
        <v>0</v>
      </c>
      <c r="I269" s="111" t="n">
        <v>573.255</v>
      </c>
      <c r="J269" s="111" t="n">
        <v>0</v>
      </c>
      <c r="K269" s="112" t="n">
        <v>10.26</v>
      </c>
      <c r="L269" s="112" t="n">
        <v>573.255</v>
      </c>
      <c r="M269" s="111" t="n">
        <v>583.515</v>
      </c>
      <c r="N269" s="112" t="n">
        <v>1165.53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15</v>
      </c>
      <c r="D270" s="45" t="s">
        <v>167</v>
      </c>
      <c r="E270" s="46" t="s">
        <v>168</v>
      </c>
      <c r="F270" s="111" t="n">
        <v>0</v>
      </c>
      <c r="G270" s="111" t="n">
        <v>8264.41924</v>
      </c>
      <c r="H270" s="111" t="n">
        <v>0</v>
      </c>
      <c r="I270" s="111" t="n">
        <v>11043.205</v>
      </c>
      <c r="J270" s="111" t="n">
        <v>0</v>
      </c>
      <c r="K270" s="112" t="n">
        <v>0</v>
      </c>
      <c r="L270" s="112" t="n">
        <v>11043.205</v>
      </c>
      <c r="M270" s="111" t="n">
        <v>11043.205</v>
      </c>
      <c r="N270" s="112" t="n">
        <v>8264.41924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10</v>
      </c>
      <c r="D271" s="45" t="s">
        <v>42</v>
      </c>
      <c r="E271" s="46" t="s">
        <v>43</v>
      </c>
      <c r="F271" s="111" t="n">
        <v>0</v>
      </c>
      <c r="G271" s="111" t="n">
        <v>1301.61</v>
      </c>
      <c r="H271" s="111" t="n">
        <v>0</v>
      </c>
      <c r="I271" s="111" t="n">
        <v>168.15</v>
      </c>
      <c r="J271" s="111" t="n">
        <v>0</v>
      </c>
      <c r="K271" s="112" t="n">
        <v>0</v>
      </c>
      <c r="L271" s="112" t="n">
        <v>168.15</v>
      </c>
      <c r="M271" s="111" t="n">
        <v>168.15</v>
      </c>
      <c r="N271" s="112" t="n">
        <v>1301.61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15</v>
      </c>
      <c r="D272" s="45" t="s">
        <v>68</v>
      </c>
      <c r="E272" s="46" t="s">
        <v>69</v>
      </c>
      <c r="F272" s="111" t="n">
        <v>0</v>
      </c>
      <c r="G272" s="111" t="n">
        <v>100.23462</v>
      </c>
      <c r="H272" s="111" t="n">
        <v>0</v>
      </c>
      <c r="I272" s="111" t="n">
        <v>78.4</v>
      </c>
      <c r="J272" s="111" t="n">
        <v>0</v>
      </c>
      <c r="K272" s="112" t="n">
        <v>0</v>
      </c>
      <c r="L272" s="112" t="n">
        <v>78.4</v>
      </c>
      <c r="M272" s="111" t="n">
        <v>78.4</v>
      </c>
      <c r="N272" s="112" t="n">
        <v>100.23462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12</v>
      </c>
      <c r="D273" s="45" t="s">
        <v>86</v>
      </c>
      <c r="E273" s="46" t="s">
        <v>87</v>
      </c>
      <c r="F273" s="111" t="n">
        <v>0</v>
      </c>
      <c r="G273" s="111" t="n">
        <v>0</v>
      </c>
      <c r="H273" s="111" t="n">
        <v>0</v>
      </c>
      <c r="I273" s="111" t="n">
        <v>785.456</v>
      </c>
      <c r="J273" s="111" t="n">
        <v>0</v>
      </c>
      <c r="K273" s="112" t="n">
        <v>0</v>
      </c>
      <c r="L273" s="112" t="n">
        <v>785.456</v>
      </c>
      <c r="M273" s="111" t="n">
        <v>785.456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21</v>
      </c>
      <c r="D274" s="45" t="s">
        <v>37</v>
      </c>
      <c r="E274" s="46" t="s">
        <v>38</v>
      </c>
      <c r="F274" s="111" t="n">
        <v>0</v>
      </c>
      <c r="G274" s="111" t="n">
        <v>0</v>
      </c>
      <c r="H274" s="111" t="n">
        <v>0</v>
      </c>
      <c r="I274" s="111" t="n">
        <v>1254.656</v>
      </c>
      <c r="J274" s="111" t="n">
        <v>0</v>
      </c>
      <c r="K274" s="112" t="n">
        <v>0</v>
      </c>
      <c r="L274" s="112" t="n">
        <v>1254.656</v>
      </c>
      <c r="M274" s="111" t="n">
        <v>1254.656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12</v>
      </c>
      <c r="D275" s="45" t="s">
        <v>169</v>
      </c>
      <c r="E275" s="46" t="s">
        <v>170</v>
      </c>
      <c r="F275" s="111" t="n">
        <v>0</v>
      </c>
      <c r="G275" s="111" t="n">
        <v>3332.5</v>
      </c>
      <c r="H275" s="111" t="n">
        <v>0</v>
      </c>
      <c r="I275" s="111" t="n">
        <v>243.4</v>
      </c>
      <c r="J275" s="111" t="n">
        <v>0</v>
      </c>
      <c r="K275" s="112" t="n">
        <v>0</v>
      </c>
      <c r="L275" s="112" t="n">
        <v>243.4</v>
      </c>
      <c r="M275" s="111" t="n">
        <v>243.4</v>
      </c>
      <c r="N275" s="112" t="n">
        <v>3332.5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55</v>
      </c>
      <c r="D276" s="45" t="s">
        <v>92</v>
      </c>
      <c r="E276" s="46" t="s">
        <v>93</v>
      </c>
      <c r="F276" s="111" t="n">
        <v>0</v>
      </c>
      <c r="G276" s="111" t="n">
        <v>0</v>
      </c>
      <c r="H276" s="111" t="n">
        <v>0</v>
      </c>
      <c r="I276" s="111" t="n">
        <v>84.075</v>
      </c>
      <c r="J276" s="111" t="n">
        <v>0</v>
      </c>
      <c r="K276" s="112" t="n">
        <v>0</v>
      </c>
      <c r="L276" s="112" t="n">
        <v>84.075</v>
      </c>
      <c r="M276" s="111" t="n">
        <v>84.075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12</v>
      </c>
      <c r="D277" s="45" t="s">
        <v>49</v>
      </c>
      <c r="E277" s="46" t="s">
        <v>50</v>
      </c>
      <c r="F277" s="111" t="n">
        <v>0</v>
      </c>
      <c r="G277" s="111" t="n">
        <v>513.61868</v>
      </c>
      <c r="H277" s="111" t="n">
        <v>0</v>
      </c>
      <c r="I277" s="111" t="n">
        <v>76.06</v>
      </c>
      <c r="J277" s="111" t="n">
        <v>0</v>
      </c>
      <c r="K277" s="112" t="n">
        <v>0</v>
      </c>
      <c r="L277" s="112" t="n">
        <v>76.06</v>
      </c>
      <c r="M277" s="111" t="n">
        <v>76.06</v>
      </c>
      <c r="N277" s="112" t="n">
        <v>513.61868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17</v>
      </c>
      <c r="D278" s="45" t="s">
        <v>51</v>
      </c>
      <c r="E278" s="46" t="s">
        <v>52</v>
      </c>
      <c r="F278" s="111" t="n">
        <v>0</v>
      </c>
      <c r="G278" s="111" t="n">
        <v>0</v>
      </c>
      <c r="H278" s="111" t="n">
        <v>0</v>
      </c>
      <c r="I278" s="111" t="n">
        <v>167.52</v>
      </c>
      <c r="J278" s="111" t="n">
        <v>0</v>
      </c>
      <c r="K278" s="112" t="n">
        <v>0</v>
      </c>
      <c r="L278" s="112" t="n">
        <v>167.52</v>
      </c>
      <c r="M278" s="111" t="n">
        <v>167.52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9</v>
      </c>
      <c r="D279" s="45" t="s">
        <v>45</v>
      </c>
      <c r="E279" s="46" t="s">
        <v>46</v>
      </c>
      <c r="F279" s="111" t="n">
        <v>0</v>
      </c>
      <c r="G279" s="111" t="n">
        <v>5502.16</v>
      </c>
      <c r="H279" s="111" t="n">
        <v>0</v>
      </c>
      <c r="I279" s="111" t="n">
        <v>365.98</v>
      </c>
      <c r="J279" s="111" t="n">
        <v>0</v>
      </c>
      <c r="K279" s="112" t="n">
        <v>0</v>
      </c>
      <c r="L279" s="112" t="n">
        <v>365.98</v>
      </c>
      <c r="M279" s="111" t="n">
        <v>365.98</v>
      </c>
      <c r="N279" s="112" t="n">
        <v>5502.16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20</v>
      </c>
      <c r="D280" s="45" t="s">
        <v>77</v>
      </c>
      <c r="E280" s="46" t="s">
        <v>78</v>
      </c>
      <c r="F280" s="111" t="n">
        <v>0</v>
      </c>
      <c r="G280" s="111" t="n">
        <v>0</v>
      </c>
      <c r="H280" s="111" t="n">
        <v>0</v>
      </c>
      <c r="I280" s="111" t="n">
        <v>107.36</v>
      </c>
      <c r="J280" s="111" t="n">
        <v>0</v>
      </c>
      <c r="K280" s="112" t="n">
        <v>0</v>
      </c>
      <c r="L280" s="112" t="n">
        <v>107.36</v>
      </c>
      <c r="M280" s="111" t="n">
        <v>107.36</v>
      </c>
      <c r="N280" s="112" t="n">
        <v>0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10</v>
      </c>
      <c r="D281" s="45" t="s">
        <v>42</v>
      </c>
      <c r="E281" s="46" t="s">
        <v>43</v>
      </c>
      <c r="F281" s="111" t="n">
        <v>0</v>
      </c>
      <c r="G281" s="111" t="n">
        <v>1301.61</v>
      </c>
      <c r="H281" s="111" t="n">
        <v>0</v>
      </c>
      <c r="I281" s="111" t="n">
        <v>168.15</v>
      </c>
      <c r="J281" s="111" t="n">
        <v>0</v>
      </c>
      <c r="K281" s="112" t="n">
        <v>0</v>
      </c>
      <c r="L281" s="112" t="n">
        <v>168.15</v>
      </c>
      <c r="M281" s="111" t="n">
        <v>168.15</v>
      </c>
      <c r="N281" s="112" t="n">
        <v>1301.61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19</v>
      </c>
      <c r="D282" s="45" t="s">
        <v>109</v>
      </c>
      <c r="E282" s="46" t="s">
        <v>110</v>
      </c>
      <c r="F282" s="111" t="n">
        <v>0</v>
      </c>
      <c r="G282" s="111" t="n">
        <v>0</v>
      </c>
      <c r="H282" s="111" t="n">
        <v>0</v>
      </c>
      <c r="I282" s="111" t="n">
        <v>366.08</v>
      </c>
      <c r="J282" s="111" t="n">
        <v>0</v>
      </c>
      <c r="K282" s="112" t="n">
        <v>0</v>
      </c>
      <c r="L282" s="112" t="n">
        <v>366.08</v>
      </c>
      <c r="M282" s="111" t="n">
        <v>366.08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18</v>
      </c>
      <c r="D283" s="45" t="s">
        <v>56</v>
      </c>
      <c r="E283" s="46" t="s">
        <v>57</v>
      </c>
      <c r="F283" s="111" t="n">
        <v>0</v>
      </c>
      <c r="G283" s="111" t="n">
        <v>0</v>
      </c>
      <c r="H283" s="111" t="n">
        <v>0</v>
      </c>
      <c r="I283" s="111" t="n">
        <v>68.296</v>
      </c>
      <c r="J283" s="111" t="n">
        <v>0</v>
      </c>
      <c r="K283" s="112" t="n">
        <v>0</v>
      </c>
      <c r="L283" s="112" t="n">
        <v>68.296</v>
      </c>
      <c r="M283" s="111" t="n">
        <v>68.296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8</v>
      </c>
      <c r="D284" s="45" t="s">
        <v>47</v>
      </c>
      <c r="E284" s="46" t="s">
        <v>48</v>
      </c>
      <c r="F284" s="111" t="n">
        <v>0</v>
      </c>
      <c r="G284" s="111" t="n">
        <v>8164.18462</v>
      </c>
      <c r="H284" s="111" t="n">
        <v>0</v>
      </c>
      <c r="I284" s="111" t="n">
        <v>2752.64</v>
      </c>
      <c r="J284" s="111" t="n">
        <v>0</v>
      </c>
      <c r="K284" s="112" t="n">
        <v>0</v>
      </c>
      <c r="L284" s="112" t="n">
        <v>2752.64</v>
      </c>
      <c r="M284" s="111" t="n">
        <v>2752.64</v>
      </c>
      <c r="N284" s="112" t="n">
        <v>8164.18462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3</v>
      </c>
      <c r="D285" s="45" t="s">
        <v>171</v>
      </c>
      <c r="E285" s="46" t="s">
        <v>172</v>
      </c>
      <c r="F285" s="111" t="n">
        <v>0</v>
      </c>
      <c r="G285" s="111" t="n">
        <v>0</v>
      </c>
      <c r="H285" s="111" t="n">
        <v>13150.3213867655</v>
      </c>
      <c r="I285" s="111" t="n">
        <v>0</v>
      </c>
      <c r="J285" s="111" t="n">
        <v>0</v>
      </c>
      <c r="K285" s="112" t="n">
        <v>0</v>
      </c>
      <c r="L285" s="112" t="n">
        <v>13150.3213867655</v>
      </c>
      <c r="M285" s="111" t="n">
        <v>13150.3213867655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99</v>
      </c>
      <c r="D286" s="45" t="s">
        <v>173</v>
      </c>
      <c r="E286" s="46" t="s">
        <v>174</v>
      </c>
      <c r="F286" s="111" t="n">
        <v>0</v>
      </c>
      <c r="G286" s="111" t="n">
        <v>4967.35</v>
      </c>
      <c r="H286" s="111" t="n">
        <v>0</v>
      </c>
      <c r="I286" s="111" t="n">
        <v>365.98</v>
      </c>
      <c r="J286" s="111" t="n">
        <v>0</v>
      </c>
      <c r="K286" s="112" t="n">
        <v>0</v>
      </c>
      <c r="L286" s="112" t="n">
        <v>365.98</v>
      </c>
      <c r="M286" s="111" t="n">
        <v>365.98</v>
      </c>
      <c r="N286" s="112" t="n">
        <v>4967.35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102</v>
      </c>
      <c r="D287" s="45" t="s">
        <v>175</v>
      </c>
      <c r="E287" s="46" t="s">
        <v>176</v>
      </c>
      <c r="F287" s="111" t="n">
        <v>0</v>
      </c>
      <c r="G287" s="111" t="n">
        <v>1353.75</v>
      </c>
      <c r="H287" s="111" t="n">
        <v>0</v>
      </c>
      <c r="I287" s="111" t="n">
        <v>168.15</v>
      </c>
      <c r="J287" s="111" t="n">
        <v>0</v>
      </c>
      <c r="K287" s="112" t="n">
        <v>0</v>
      </c>
      <c r="L287" s="112" t="n">
        <v>168.15</v>
      </c>
      <c r="M287" s="111" t="n">
        <v>168.15</v>
      </c>
      <c r="N287" s="112" t="n">
        <v>1353.75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9</v>
      </c>
      <c r="D288" s="45" t="s">
        <v>177</v>
      </c>
      <c r="E288" s="46" t="s">
        <v>178</v>
      </c>
      <c r="F288" s="111" t="n">
        <v>0</v>
      </c>
      <c r="G288" s="111" t="n">
        <v>414.84</v>
      </c>
      <c r="H288" s="111" t="n">
        <v>0</v>
      </c>
      <c r="I288" s="111" t="n">
        <v>2058.15</v>
      </c>
      <c r="J288" s="111" t="n">
        <v>0</v>
      </c>
      <c r="K288" s="112" t="n">
        <v>0</v>
      </c>
      <c r="L288" s="112" t="n">
        <v>2058.15</v>
      </c>
      <c r="M288" s="111" t="n">
        <v>2058.15</v>
      </c>
      <c r="N288" s="112" t="n">
        <v>414.84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52</v>
      </c>
      <c r="D289" s="45" t="s">
        <v>107</v>
      </c>
      <c r="E289" s="46" t="s">
        <v>108</v>
      </c>
      <c r="F289" s="111" t="n">
        <v>0</v>
      </c>
      <c r="G289" s="111" t="n">
        <v>0</v>
      </c>
      <c r="H289" s="111" t="n">
        <v>0</v>
      </c>
      <c r="I289" s="111" t="n">
        <v>182.99</v>
      </c>
      <c r="J289" s="111" t="n">
        <v>0</v>
      </c>
      <c r="K289" s="112" t="n">
        <v>0</v>
      </c>
      <c r="L289" s="112" t="n">
        <v>182.99</v>
      </c>
      <c r="M289" s="111" t="n">
        <v>182.99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56</v>
      </c>
      <c r="D290" s="45" t="s">
        <v>101</v>
      </c>
      <c r="E290" s="46" t="s">
        <v>102</v>
      </c>
      <c r="F290" s="111" t="n">
        <v>0</v>
      </c>
      <c r="G290" s="111" t="n">
        <v>0</v>
      </c>
      <c r="H290" s="111" t="n">
        <v>0</v>
      </c>
      <c r="I290" s="111" t="n">
        <v>132.735</v>
      </c>
      <c r="J290" s="111" t="n">
        <v>0</v>
      </c>
      <c r="K290" s="112" t="n">
        <v>0</v>
      </c>
      <c r="L290" s="112" t="n">
        <v>132.735</v>
      </c>
      <c r="M290" s="111" t="n">
        <v>132.735</v>
      </c>
      <c r="N290" s="112" t="n">
        <v>0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8</v>
      </c>
      <c r="D291" s="45" t="s">
        <v>60</v>
      </c>
      <c r="E291" s="46" t="s">
        <v>61</v>
      </c>
      <c r="F291" s="111" t="n">
        <v>0</v>
      </c>
      <c r="G291" s="111" t="n">
        <v>0</v>
      </c>
      <c r="H291" s="111" t="n">
        <v>0</v>
      </c>
      <c r="I291" s="111" t="n">
        <v>2274.2325</v>
      </c>
      <c r="J291" s="111" t="n">
        <v>0</v>
      </c>
      <c r="K291" s="112" t="n">
        <v>0</v>
      </c>
      <c r="L291" s="112" t="n">
        <v>2274.2325</v>
      </c>
      <c r="M291" s="111" t="n">
        <v>2274.2325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65</v>
      </c>
      <c r="D292" s="45" t="s">
        <v>58</v>
      </c>
      <c r="E292" s="46" t="s">
        <v>59</v>
      </c>
      <c r="F292" s="111" t="n">
        <v>0</v>
      </c>
      <c r="G292" s="111" t="n">
        <v>0</v>
      </c>
      <c r="H292" s="111" t="n">
        <v>0</v>
      </c>
      <c r="I292" s="111" t="n">
        <v>596.82</v>
      </c>
      <c r="J292" s="111" t="n">
        <v>0</v>
      </c>
      <c r="K292" s="112" t="n">
        <v>0</v>
      </c>
      <c r="L292" s="112" t="n">
        <v>596.82</v>
      </c>
      <c r="M292" s="111" t="n">
        <v>596.82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47</v>
      </c>
      <c r="D293" s="45" t="s">
        <v>114</v>
      </c>
      <c r="E293" s="46" t="s">
        <v>115</v>
      </c>
      <c r="F293" s="111" t="n">
        <v>0</v>
      </c>
      <c r="G293" s="111" t="n">
        <v>0</v>
      </c>
      <c r="H293" s="111" t="n">
        <v>0</v>
      </c>
      <c r="I293" s="111" t="n">
        <v>213.375</v>
      </c>
      <c r="J293" s="111" t="n">
        <v>0</v>
      </c>
      <c r="K293" s="112" t="n">
        <v>0</v>
      </c>
      <c r="L293" s="112" t="n">
        <v>213.375</v>
      </c>
      <c r="M293" s="111" t="n">
        <v>213.375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19</v>
      </c>
      <c r="D294" s="45" t="s">
        <v>109</v>
      </c>
      <c r="E294" s="46" t="s">
        <v>110</v>
      </c>
      <c r="F294" s="111" t="n">
        <v>0</v>
      </c>
      <c r="G294" s="111" t="n">
        <v>0</v>
      </c>
      <c r="H294" s="111" t="n">
        <v>0</v>
      </c>
      <c r="I294" s="111" t="n">
        <v>366.08</v>
      </c>
      <c r="J294" s="111" t="n">
        <v>0</v>
      </c>
      <c r="K294" s="112" t="n">
        <v>0</v>
      </c>
      <c r="L294" s="112" t="n">
        <v>366.08</v>
      </c>
      <c r="M294" s="111" t="n">
        <v>366.08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16</v>
      </c>
      <c r="D295" s="45" t="s">
        <v>40</v>
      </c>
      <c r="E295" s="46" t="s">
        <v>41</v>
      </c>
      <c r="F295" s="111" t="n">
        <v>0</v>
      </c>
      <c r="G295" s="111" t="n">
        <v>0</v>
      </c>
      <c r="H295" s="111" t="n">
        <v>0</v>
      </c>
      <c r="I295" s="111" t="n">
        <v>386.76</v>
      </c>
      <c r="J295" s="111" t="n">
        <v>0</v>
      </c>
      <c r="K295" s="112" t="n">
        <v>1564.08672</v>
      </c>
      <c r="L295" s="112" t="n">
        <v>386.76</v>
      </c>
      <c r="M295" s="111" t="n">
        <v>1950.84672</v>
      </c>
      <c r="N295" s="112" t="n">
        <v>0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46</v>
      </c>
      <c r="D296" s="45" t="s">
        <v>114</v>
      </c>
      <c r="E296" s="46" t="s">
        <v>115</v>
      </c>
      <c r="F296" s="111" t="n">
        <v>0</v>
      </c>
      <c r="G296" s="111" t="n">
        <v>0</v>
      </c>
      <c r="H296" s="111" t="n">
        <v>0</v>
      </c>
      <c r="I296" s="111" t="n">
        <v>426.75</v>
      </c>
      <c r="J296" s="111" t="n">
        <v>0</v>
      </c>
      <c r="K296" s="112" t="n">
        <v>0</v>
      </c>
      <c r="L296" s="112" t="n">
        <v>426.75</v>
      </c>
      <c r="M296" s="111" t="n">
        <v>426.75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16</v>
      </c>
      <c r="D297" s="45" t="s">
        <v>40</v>
      </c>
      <c r="E297" s="46" t="s">
        <v>41</v>
      </c>
      <c r="F297" s="111" t="n">
        <v>0</v>
      </c>
      <c r="G297" s="111" t="n">
        <v>0</v>
      </c>
      <c r="H297" s="111" t="n">
        <v>0</v>
      </c>
      <c r="I297" s="111" t="n">
        <v>386.76</v>
      </c>
      <c r="J297" s="111" t="n">
        <v>0</v>
      </c>
      <c r="K297" s="112" t="n">
        <v>1564.08672</v>
      </c>
      <c r="L297" s="112" t="n">
        <v>386.76</v>
      </c>
      <c r="M297" s="111" t="n">
        <v>1950.84672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82</v>
      </c>
      <c r="D298" s="45" t="s">
        <v>99</v>
      </c>
      <c r="E298" s="46" t="s">
        <v>100</v>
      </c>
      <c r="F298" s="111" t="n">
        <v>0</v>
      </c>
      <c r="G298" s="111" t="n">
        <v>0</v>
      </c>
      <c r="H298" s="111" t="n">
        <v>0</v>
      </c>
      <c r="I298" s="111" t="n">
        <v>182.99</v>
      </c>
      <c r="J298" s="111" t="n">
        <v>0</v>
      </c>
      <c r="K298" s="112" t="n">
        <v>0</v>
      </c>
      <c r="L298" s="112" t="n">
        <v>182.99</v>
      </c>
      <c r="M298" s="111" t="n">
        <v>182.99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8</v>
      </c>
      <c r="D299" s="45" t="s">
        <v>60</v>
      </c>
      <c r="E299" s="46" t="s">
        <v>61</v>
      </c>
      <c r="F299" s="111" t="n">
        <v>0</v>
      </c>
      <c r="G299" s="111" t="n">
        <v>0</v>
      </c>
      <c r="H299" s="111" t="n">
        <v>0</v>
      </c>
      <c r="I299" s="111" t="n">
        <v>2274.2325</v>
      </c>
      <c r="J299" s="111" t="n">
        <v>0</v>
      </c>
      <c r="K299" s="112" t="n">
        <v>0</v>
      </c>
      <c r="L299" s="112" t="n">
        <v>2274.2325</v>
      </c>
      <c r="M299" s="111" t="n">
        <v>2274.2325</v>
      </c>
      <c r="N299" s="112" t="n">
        <v>0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13</v>
      </c>
      <c r="D300" s="45" t="s">
        <v>79</v>
      </c>
      <c r="E300" s="46" t="s">
        <v>80</v>
      </c>
      <c r="F300" s="111" t="n">
        <v>0</v>
      </c>
      <c r="G300" s="111" t="n">
        <v>1673.560962</v>
      </c>
      <c r="H300" s="111" t="n">
        <v>0</v>
      </c>
      <c r="I300" s="111" t="n">
        <v>1041.69</v>
      </c>
      <c r="J300" s="111" t="n">
        <v>0</v>
      </c>
      <c r="K300" s="112" t="n">
        <v>10.26</v>
      </c>
      <c r="L300" s="112" t="n">
        <v>1041.69</v>
      </c>
      <c r="M300" s="111" t="n">
        <v>1051.95</v>
      </c>
      <c r="N300" s="112" t="n">
        <v>1673.560962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11</v>
      </c>
      <c r="D301" s="45" t="s">
        <v>97</v>
      </c>
      <c r="E301" s="46" t="s">
        <v>98</v>
      </c>
      <c r="F301" s="111" t="n">
        <v>0</v>
      </c>
      <c r="G301" s="111" t="n">
        <v>527.456396</v>
      </c>
      <c r="H301" s="111" t="n">
        <v>0</v>
      </c>
      <c r="I301" s="111" t="n">
        <v>560.3</v>
      </c>
      <c r="J301" s="111" t="n">
        <v>0</v>
      </c>
      <c r="K301" s="112" t="n">
        <v>16.6</v>
      </c>
      <c r="L301" s="112" t="n">
        <v>560.3</v>
      </c>
      <c r="M301" s="111" t="n">
        <v>576.9</v>
      </c>
      <c r="N301" s="112" t="n">
        <v>527.456396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18</v>
      </c>
      <c r="D302" s="45" t="s">
        <v>56</v>
      </c>
      <c r="E302" s="46" t="s">
        <v>57</v>
      </c>
      <c r="F302" s="111" t="n">
        <v>0</v>
      </c>
      <c r="G302" s="111" t="n">
        <v>0</v>
      </c>
      <c r="H302" s="111" t="n">
        <v>0</v>
      </c>
      <c r="I302" s="111" t="n">
        <v>110.981</v>
      </c>
      <c r="J302" s="111" t="n">
        <v>0</v>
      </c>
      <c r="K302" s="112" t="n">
        <v>0</v>
      </c>
      <c r="L302" s="112" t="n">
        <v>110.981</v>
      </c>
      <c r="M302" s="111" t="n">
        <v>110.981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14</v>
      </c>
      <c r="D303" s="45" t="s">
        <v>90</v>
      </c>
      <c r="E303" s="46" t="s">
        <v>91</v>
      </c>
      <c r="F303" s="111" t="n">
        <v>0</v>
      </c>
      <c r="G303" s="111" t="n">
        <v>129.2</v>
      </c>
      <c r="H303" s="111" t="n">
        <v>0</v>
      </c>
      <c r="I303" s="111" t="n">
        <v>0</v>
      </c>
      <c r="J303" s="111" t="n">
        <v>0</v>
      </c>
      <c r="K303" s="112" t="n">
        <v>112.8</v>
      </c>
      <c r="L303" s="112" t="n">
        <v>0</v>
      </c>
      <c r="M303" s="111" t="n">
        <v>112.8</v>
      </c>
      <c r="N303" s="112" t="n">
        <v>129.2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19</v>
      </c>
      <c r="D304" s="45" t="s">
        <v>109</v>
      </c>
      <c r="E304" s="46" t="s">
        <v>110</v>
      </c>
      <c r="F304" s="111" t="n">
        <v>0</v>
      </c>
      <c r="G304" s="111" t="n">
        <v>0</v>
      </c>
      <c r="H304" s="111" t="n">
        <v>0</v>
      </c>
      <c r="I304" s="111" t="n">
        <v>366.08</v>
      </c>
      <c r="J304" s="111" t="n">
        <v>0</v>
      </c>
      <c r="K304" s="112" t="n">
        <v>0</v>
      </c>
      <c r="L304" s="112" t="n">
        <v>366.08</v>
      </c>
      <c r="M304" s="111" t="n">
        <v>366.08</v>
      </c>
      <c r="N304" s="112" t="n">
        <v>0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20</v>
      </c>
      <c r="D305" s="45" t="s">
        <v>77</v>
      </c>
      <c r="E305" s="46" t="s">
        <v>78</v>
      </c>
      <c r="F305" s="111" t="n">
        <v>0</v>
      </c>
      <c r="G305" s="111" t="n">
        <v>0</v>
      </c>
      <c r="H305" s="111" t="n">
        <v>0</v>
      </c>
      <c r="I305" s="111" t="n">
        <v>107.36</v>
      </c>
      <c r="J305" s="111" t="n">
        <v>0</v>
      </c>
      <c r="K305" s="112" t="n">
        <v>0</v>
      </c>
      <c r="L305" s="112" t="n">
        <v>107.36</v>
      </c>
      <c r="M305" s="111" t="n">
        <v>107.36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19</v>
      </c>
      <c r="D306" s="45" t="s">
        <v>109</v>
      </c>
      <c r="E306" s="46" t="s">
        <v>110</v>
      </c>
      <c r="F306" s="111" t="n">
        <v>0</v>
      </c>
      <c r="G306" s="111" t="n">
        <v>0</v>
      </c>
      <c r="H306" s="111" t="n">
        <v>0</v>
      </c>
      <c r="I306" s="111" t="n">
        <v>366.08</v>
      </c>
      <c r="J306" s="111" t="n">
        <v>0</v>
      </c>
      <c r="K306" s="112" t="n">
        <v>0</v>
      </c>
      <c r="L306" s="112" t="n">
        <v>366.08</v>
      </c>
      <c r="M306" s="111" t="n">
        <v>366.08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16</v>
      </c>
      <c r="D307" s="45" t="s">
        <v>40</v>
      </c>
      <c r="E307" s="46" t="s">
        <v>41</v>
      </c>
      <c r="F307" s="111" t="n">
        <v>0</v>
      </c>
      <c r="G307" s="111" t="n">
        <v>0</v>
      </c>
      <c r="H307" s="111" t="n">
        <v>0</v>
      </c>
      <c r="I307" s="111" t="n">
        <v>386.76</v>
      </c>
      <c r="J307" s="111" t="n">
        <v>0</v>
      </c>
      <c r="K307" s="112" t="n">
        <v>1564.08672</v>
      </c>
      <c r="L307" s="112" t="n">
        <v>386.76</v>
      </c>
      <c r="M307" s="111" t="n">
        <v>1950.84672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14</v>
      </c>
      <c r="D308" s="45" t="s">
        <v>90</v>
      </c>
      <c r="E308" s="46" t="s">
        <v>91</v>
      </c>
      <c r="F308" s="111" t="n">
        <v>0</v>
      </c>
      <c r="G308" s="111" t="n">
        <v>129.2</v>
      </c>
      <c r="H308" s="111" t="n">
        <v>0</v>
      </c>
      <c r="I308" s="111" t="n">
        <v>0</v>
      </c>
      <c r="J308" s="111" t="n">
        <v>0</v>
      </c>
      <c r="K308" s="112" t="n">
        <v>112.8</v>
      </c>
      <c r="L308" s="112" t="n">
        <v>0</v>
      </c>
      <c r="M308" s="111" t="n">
        <v>112.8</v>
      </c>
      <c r="N308" s="112" t="n">
        <v>129.2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55</v>
      </c>
      <c r="D309" s="45" t="s">
        <v>92</v>
      </c>
      <c r="E309" s="46" t="s">
        <v>93</v>
      </c>
      <c r="F309" s="111" t="n">
        <v>0</v>
      </c>
      <c r="G309" s="111" t="n">
        <v>0</v>
      </c>
      <c r="H309" s="111" t="n">
        <v>0</v>
      </c>
      <c r="I309" s="111" t="n">
        <v>84.075</v>
      </c>
      <c r="J309" s="111" t="n">
        <v>0</v>
      </c>
      <c r="K309" s="112" t="n">
        <v>0</v>
      </c>
      <c r="L309" s="112" t="n">
        <v>84.075</v>
      </c>
      <c r="M309" s="111" t="n">
        <v>84.075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19</v>
      </c>
      <c r="D310" s="45" t="s">
        <v>109</v>
      </c>
      <c r="E310" s="46" t="s">
        <v>110</v>
      </c>
      <c r="F310" s="111" t="n">
        <v>0</v>
      </c>
      <c r="G310" s="111" t="n">
        <v>0</v>
      </c>
      <c r="H310" s="111" t="n">
        <v>0</v>
      </c>
      <c r="I310" s="111" t="n">
        <v>366.08</v>
      </c>
      <c r="J310" s="111" t="n">
        <v>0</v>
      </c>
      <c r="K310" s="112" t="n">
        <v>0</v>
      </c>
      <c r="L310" s="112" t="n">
        <v>366.08</v>
      </c>
      <c r="M310" s="111" t="n">
        <v>366.08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11</v>
      </c>
      <c r="D311" s="45" t="s">
        <v>64</v>
      </c>
      <c r="E311" s="46" t="s">
        <v>65</v>
      </c>
      <c r="F311" s="111" t="n">
        <v>0</v>
      </c>
      <c r="G311" s="111" t="n">
        <v>96.81294</v>
      </c>
      <c r="H311" s="111" t="n">
        <v>0</v>
      </c>
      <c r="I311" s="111" t="n">
        <v>265.47</v>
      </c>
      <c r="J311" s="111" t="n">
        <v>0</v>
      </c>
      <c r="K311" s="112" t="n">
        <v>10.26</v>
      </c>
      <c r="L311" s="112" t="n">
        <v>265.47</v>
      </c>
      <c r="M311" s="111" t="n">
        <v>275.73</v>
      </c>
      <c r="N311" s="112" t="n">
        <v>96.81294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55</v>
      </c>
      <c r="D312" s="45" t="s">
        <v>92</v>
      </c>
      <c r="E312" s="46" t="s">
        <v>93</v>
      </c>
      <c r="F312" s="111" t="n">
        <v>0</v>
      </c>
      <c r="G312" s="111" t="n">
        <v>0</v>
      </c>
      <c r="H312" s="111" t="n">
        <v>0</v>
      </c>
      <c r="I312" s="111" t="n">
        <v>168.15</v>
      </c>
      <c r="J312" s="111" t="n">
        <v>0</v>
      </c>
      <c r="K312" s="112" t="n">
        <v>0</v>
      </c>
      <c r="L312" s="112" t="n">
        <v>168.15</v>
      </c>
      <c r="M312" s="111" t="n">
        <v>168.15</v>
      </c>
      <c r="N312" s="112" t="n">
        <v>0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56</v>
      </c>
      <c r="D313" s="45" t="s">
        <v>101</v>
      </c>
      <c r="E313" s="46" t="s">
        <v>102</v>
      </c>
      <c r="F313" s="111" t="n">
        <v>0</v>
      </c>
      <c r="G313" s="111" t="n">
        <v>0</v>
      </c>
      <c r="H313" s="111" t="n">
        <v>0</v>
      </c>
      <c r="I313" s="111" t="n">
        <v>265.47</v>
      </c>
      <c r="J313" s="111" t="n">
        <v>0</v>
      </c>
      <c r="K313" s="112" t="n">
        <v>0</v>
      </c>
      <c r="L313" s="112" t="n">
        <v>265.47</v>
      </c>
      <c r="M313" s="111" t="n">
        <v>265.47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55</v>
      </c>
      <c r="D314" s="45" t="s">
        <v>92</v>
      </c>
      <c r="E314" s="46" t="s">
        <v>93</v>
      </c>
      <c r="F314" s="111" t="n">
        <v>0</v>
      </c>
      <c r="G314" s="111" t="n">
        <v>0</v>
      </c>
      <c r="H314" s="111" t="n">
        <v>0</v>
      </c>
      <c r="I314" s="111" t="n">
        <v>84.075</v>
      </c>
      <c r="J314" s="111" t="n">
        <v>0</v>
      </c>
      <c r="K314" s="112" t="n">
        <v>0</v>
      </c>
      <c r="L314" s="112" t="n">
        <v>84.075</v>
      </c>
      <c r="M314" s="111" t="n">
        <v>84.075</v>
      </c>
      <c r="N314" s="112" t="n">
        <v>0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52</v>
      </c>
      <c r="D315" s="45" t="s">
        <v>107</v>
      </c>
      <c r="E315" s="46" t="s">
        <v>108</v>
      </c>
      <c r="F315" s="111" t="n">
        <v>0</v>
      </c>
      <c r="G315" s="111" t="n">
        <v>0</v>
      </c>
      <c r="H315" s="111" t="n">
        <v>0</v>
      </c>
      <c r="I315" s="111" t="n">
        <v>182.99</v>
      </c>
      <c r="J315" s="111" t="n">
        <v>0</v>
      </c>
      <c r="K315" s="112" t="n">
        <v>0</v>
      </c>
      <c r="L315" s="112" t="n">
        <v>182.99</v>
      </c>
      <c r="M315" s="111" t="n">
        <v>182.99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18</v>
      </c>
      <c r="D316" s="45" t="s">
        <v>56</v>
      </c>
      <c r="E316" s="46" t="s">
        <v>57</v>
      </c>
      <c r="F316" s="111" t="n">
        <v>0</v>
      </c>
      <c r="G316" s="111" t="n">
        <v>0</v>
      </c>
      <c r="H316" s="111" t="n">
        <v>0</v>
      </c>
      <c r="I316" s="111" t="n">
        <v>68.296</v>
      </c>
      <c r="J316" s="111" t="n">
        <v>0</v>
      </c>
      <c r="K316" s="112" t="n">
        <v>0</v>
      </c>
      <c r="L316" s="112" t="n">
        <v>68.296</v>
      </c>
      <c r="M316" s="111" t="n">
        <v>68.296</v>
      </c>
      <c r="N316" s="112" t="n">
        <v>0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21</v>
      </c>
      <c r="D317" s="45" t="s">
        <v>37</v>
      </c>
      <c r="E317" s="46" t="s">
        <v>38</v>
      </c>
      <c r="F317" s="111" t="n">
        <v>0</v>
      </c>
      <c r="G317" s="111" t="n">
        <v>0</v>
      </c>
      <c r="H317" s="111" t="n">
        <v>0</v>
      </c>
      <c r="I317" s="111" t="n">
        <v>43.264</v>
      </c>
      <c r="J317" s="111" t="n">
        <v>0</v>
      </c>
      <c r="K317" s="112" t="n">
        <v>0</v>
      </c>
      <c r="L317" s="112" t="n">
        <v>43.264</v>
      </c>
      <c r="M317" s="111" t="n">
        <v>43.264</v>
      </c>
      <c r="N317" s="112" t="n">
        <v>0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21</v>
      </c>
      <c r="D318" s="45" t="s">
        <v>37</v>
      </c>
      <c r="E318" s="46" t="s">
        <v>38</v>
      </c>
      <c r="F318" s="111" t="n">
        <v>0</v>
      </c>
      <c r="G318" s="111" t="n">
        <v>0</v>
      </c>
      <c r="H318" s="111" t="n">
        <v>0</v>
      </c>
      <c r="I318" s="111" t="n">
        <v>43.264</v>
      </c>
      <c r="J318" s="111" t="n">
        <v>0</v>
      </c>
      <c r="K318" s="112" t="n">
        <v>0</v>
      </c>
      <c r="L318" s="112" t="n">
        <v>43.264</v>
      </c>
      <c r="M318" s="111" t="n">
        <v>43.264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19</v>
      </c>
      <c r="D319" s="45" t="s">
        <v>109</v>
      </c>
      <c r="E319" s="46" t="s">
        <v>110</v>
      </c>
      <c r="F319" s="111" t="n">
        <v>0</v>
      </c>
      <c r="G319" s="111" t="n">
        <v>0</v>
      </c>
      <c r="H319" s="111" t="n">
        <v>0</v>
      </c>
      <c r="I319" s="111" t="n">
        <v>366.08</v>
      </c>
      <c r="J319" s="111" t="n">
        <v>0</v>
      </c>
      <c r="K319" s="112" t="n">
        <v>0</v>
      </c>
      <c r="L319" s="112" t="n">
        <v>366.08</v>
      </c>
      <c r="M319" s="111" t="n">
        <v>366.08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19</v>
      </c>
      <c r="D320" s="45" t="s">
        <v>109</v>
      </c>
      <c r="E320" s="46" t="s">
        <v>110</v>
      </c>
      <c r="F320" s="111" t="n">
        <v>0</v>
      </c>
      <c r="G320" s="111" t="n">
        <v>0</v>
      </c>
      <c r="H320" s="111" t="n">
        <v>0</v>
      </c>
      <c r="I320" s="111" t="n">
        <v>366.08</v>
      </c>
      <c r="J320" s="111" t="n">
        <v>0</v>
      </c>
      <c r="K320" s="112" t="n">
        <v>0</v>
      </c>
      <c r="L320" s="112" t="n">
        <v>366.08</v>
      </c>
      <c r="M320" s="111" t="n">
        <v>366.08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11</v>
      </c>
      <c r="D321" s="45" t="s">
        <v>64</v>
      </c>
      <c r="E321" s="46" t="s">
        <v>65</v>
      </c>
      <c r="F321" s="111" t="n">
        <v>0</v>
      </c>
      <c r="G321" s="111" t="n">
        <v>96.81294</v>
      </c>
      <c r="H321" s="111" t="n">
        <v>0</v>
      </c>
      <c r="I321" s="111" t="n">
        <v>265.47</v>
      </c>
      <c r="J321" s="111" t="n">
        <v>0</v>
      </c>
      <c r="K321" s="112" t="n">
        <v>10.26</v>
      </c>
      <c r="L321" s="112" t="n">
        <v>265.47</v>
      </c>
      <c r="M321" s="111" t="n">
        <v>275.73</v>
      </c>
      <c r="N321" s="112" t="n">
        <v>96.81294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12</v>
      </c>
      <c r="D322" s="45" t="s">
        <v>49</v>
      </c>
      <c r="E322" s="46" t="s">
        <v>50</v>
      </c>
      <c r="F322" s="111" t="n">
        <v>0</v>
      </c>
      <c r="G322" s="111" t="n">
        <v>513.61868</v>
      </c>
      <c r="H322" s="111" t="n">
        <v>0</v>
      </c>
      <c r="I322" s="111" t="n">
        <v>76.06</v>
      </c>
      <c r="J322" s="111" t="n">
        <v>0</v>
      </c>
      <c r="K322" s="112" t="n">
        <v>0</v>
      </c>
      <c r="L322" s="112" t="n">
        <v>76.06</v>
      </c>
      <c r="M322" s="111" t="n">
        <v>76.06</v>
      </c>
      <c r="N322" s="112" t="n">
        <v>513.61868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17</v>
      </c>
      <c r="D323" s="45" t="s">
        <v>51</v>
      </c>
      <c r="E323" s="46" t="s">
        <v>52</v>
      </c>
      <c r="F323" s="111" t="n">
        <v>0</v>
      </c>
      <c r="G323" s="111" t="n">
        <v>0</v>
      </c>
      <c r="H323" s="111" t="n">
        <v>0</v>
      </c>
      <c r="I323" s="111" t="n">
        <v>167.52</v>
      </c>
      <c r="J323" s="111" t="n">
        <v>0</v>
      </c>
      <c r="K323" s="112" t="n">
        <v>0</v>
      </c>
      <c r="L323" s="112" t="n">
        <v>167.52</v>
      </c>
      <c r="M323" s="111" t="n">
        <v>167.52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9</v>
      </c>
      <c r="D324" s="45" t="s">
        <v>45</v>
      </c>
      <c r="E324" s="46" t="s">
        <v>46</v>
      </c>
      <c r="F324" s="111" t="n">
        <v>0</v>
      </c>
      <c r="G324" s="111" t="n">
        <v>5502.16</v>
      </c>
      <c r="H324" s="111" t="n">
        <v>0</v>
      </c>
      <c r="I324" s="111" t="n">
        <v>365.98</v>
      </c>
      <c r="J324" s="111" t="n">
        <v>0</v>
      </c>
      <c r="K324" s="112" t="n">
        <v>0</v>
      </c>
      <c r="L324" s="112" t="n">
        <v>365.98</v>
      </c>
      <c r="M324" s="111" t="n">
        <v>365.98</v>
      </c>
      <c r="N324" s="112" t="n">
        <v>5502.16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20</v>
      </c>
      <c r="D325" s="45" t="s">
        <v>77</v>
      </c>
      <c r="E325" s="46" t="s">
        <v>78</v>
      </c>
      <c r="F325" s="111" t="n">
        <v>0</v>
      </c>
      <c r="G325" s="111" t="n">
        <v>0</v>
      </c>
      <c r="H325" s="111" t="n">
        <v>0</v>
      </c>
      <c r="I325" s="111" t="n">
        <v>107.36</v>
      </c>
      <c r="J325" s="111" t="n">
        <v>0</v>
      </c>
      <c r="K325" s="112" t="n">
        <v>0</v>
      </c>
      <c r="L325" s="112" t="n">
        <v>107.36</v>
      </c>
      <c r="M325" s="111" t="n">
        <v>107.36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11</v>
      </c>
      <c r="D326" s="45" t="s">
        <v>64</v>
      </c>
      <c r="E326" s="46" t="s">
        <v>65</v>
      </c>
      <c r="F326" s="111" t="n">
        <v>0</v>
      </c>
      <c r="G326" s="111" t="n">
        <v>96.81294</v>
      </c>
      <c r="H326" s="111" t="n">
        <v>0</v>
      </c>
      <c r="I326" s="111" t="n">
        <v>265.47</v>
      </c>
      <c r="J326" s="111" t="n">
        <v>0</v>
      </c>
      <c r="K326" s="112" t="n">
        <v>10.26</v>
      </c>
      <c r="L326" s="112" t="n">
        <v>265.47</v>
      </c>
      <c r="M326" s="111" t="n">
        <v>275.73</v>
      </c>
      <c r="N326" s="112" t="n">
        <v>96.81294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10</v>
      </c>
      <c r="D327" s="45" t="s">
        <v>42</v>
      </c>
      <c r="E327" s="46" t="s">
        <v>43</v>
      </c>
      <c r="F327" s="111" t="n">
        <v>0</v>
      </c>
      <c r="G327" s="111" t="n">
        <v>1301.61</v>
      </c>
      <c r="H327" s="111" t="n">
        <v>0</v>
      </c>
      <c r="I327" s="111" t="n">
        <v>168.15</v>
      </c>
      <c r="J327" s="111" t="n">
        <v>0</v>
      </c>
      <c r="K327" s="112" t="n">
        <v>0</v>
      </c>
      <c r="L327" s="112" t="n">
        <v>168.15</v>
      </c>
      <c r="M327" s="111" t="n">
        <v>168.15</v>
      </c>
      <c r="N327" s="112" t="n">
        <v>1301.61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20</v>
      </c>
      <c r="D328" s="45" t="s">
        <v>77</v>
      </c>
      <c r="E328" s="46" t="s">
        <v>78</v>
      </c>
      <c r="F328" s="111" t="n">
        <v>0</v>
      </c>
      <c r="G328" s="111" t="n">
        <v>0</v>
      </c>
      <c r="H328" s="111" t="n">
        <v>0</v>
      </c>
      <c r="I328" s="111" t="n">
        <v>107.36</v>
      </c>
      <c r="J328" s="111" t="n">
        <v>0</v>
      </c>
      <c r="K328" s="112" t="n">
        <v>0</v>
      </c>
      <c r="L328" s="112" t="n">
        <v>107.36</v>
      </c>
      <c r="M328" s="111" t="n">
        <v>107.36</v>
      </c>
      <c r="N328" s="112" t="n">
        <v>0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18</v>
      </c>
      <c r="D329" s="45" t="s">
        <v>56</v>
      </c>
      <c r="E329" s="46" t="s">
        <v>57</v>
      </c>
      <c r="F329" s="111" t="n">
        <v>0</v>
      </c>
      <c r="G329" s="111" t="n">
        <v>0</v>
      </c>
      <c r="H329" s="111" t="n">
        <v>0</v>
      </c>
      <c r="I329" s="111" t="n">
        <v>68.296</v>
      </c>
      <c r="J329" s="111" t="n">
        <v>0</v>
      </c>
      <c r="K329" s="112" t="n">
        <v>0</v>
      </c>
      <c r="L329" s="112" t="n">
        <v>68.296</v>
      </c>
      <c r="M329" s="111" t="n">
        <v>68.296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9</v>
      </c>
      <c r="D330" s="45" t="s">
        <v>45</v>
      </c>
      <c r="E330" s="46" t="s">
        <v>46</v>
      </c>
      <c r="F330" s="111" t="n">
        <v>0</v>
      </c>
      <c r="G330" s="111" t="n">
        <v>5502.16</v>
      </c>
      <c r="H330" s="111" t="n">
        <v>0</v>
      </c>
      <c r="I330" s="111" t="n">
        <v>365.98</v>
      </c>
      <c r="J330" s="111" t="n">
        <v>0</v>
      </c>
      <c r="K330" s="112" t="n">
        <v>0</v>
      </c>
      <c r="L330" s="112" t="n">
        <v>365.98</v>
      </c>
      <c r="M330" s="111" t="n">
        <v>365.98</v>
      </c>
      <c r="N330" s="112" t="n">
        <v>5502.16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12</v>
      </c>
      <c r="D331" s="45" t="s">
        <v>49</v>
      </c>
      <c r="E331" s="46" t="s">
        <v>50</v>
      </c>
      <c r="F331" s="111" t="n">
        <v>0</v>
      </c>
      <c r="G331" s="111" t="n">
        <v>513.61868</v>
      </c>
      <c r="H331" s="111" t="n">
        <v>0</v>
      </c>
      <c r="I331" s="111" t="n">
        <v>76.06</v>
      </c>
      <c r="J331" s="111" t="n">
        <v>0</v>
      </c>
      <c r="K331" s="112" t="n">
        <v>0</v>
      </c>
      <c r="L331" s="112" t="n">
        <v>76.06</v>
      </c>
      <c r="M331" s="111" t="n">
        <v>76.06</v>
      </c>
      <c r="N331" s="112" t="n">
        <v>513.61868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52</v>
      </c>
      <c r="D332" s="45" t="s">
        <v>107</v>
      </c>
      <c r="E332" s="46" t="s">
        <v>108</v>
      </c>
      <c r="F332" s="111" t="n">
        <v>0</v>
      </c>
      <c r="G332" s="111" t="n">
        <v>0</v>
      </c>
      <c r="H332" s="111" t="n">
        <v>0</v>
      </c>
      <c r="I332" s="111" t="n">
        <v>182.99</v>
      </c>
      <c r="J332" s="111" t="n">
        <v>0</v>
      </c>
      <c r="K332" s="112" t="n">
        <v>0</v>
      </c>
      <c r="L332" s="112" t="n">
        <v>182.99</v>
      </c>
      <c r="M332" s="111" t="n">
        <v>182.99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52</v>
      </c>
      <c r="D333" s="45" t="s">
        <v>107</v>
      </c>
      <c r="E333" s="46" t="s">
        <v>108</v>
      </c>
      <c r="F333" s="111" t="n">
        <v>0</v>
      </c>
      <c r="G333" s="111" t="n">
        <v>0</v>
      </c>
      <c r="H333" s="111" t="n">
        <v>0</v>
      </c>
      <c r="I333" s="111" t="n">
        <v>182.99</v>
      </c>
      <c r="J333" s="111" t="n">
        <v>0</v>
      </c>
      <c r="K333" s="112" t="n">
        <v>0</v>
      </c>
      <c r="L333" s="112" t="n">
        <v>182.99</v>
      </c>
      <c r="M333" s="111" t="n">
        <v>182.99</v>
      </c>
      <c r="N333" s="112" t="n">
        <v>0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8</v>
      </c>
      <c r="D334" s="45" t="s">
        <v>47</v>
      </c>
      <c r="E334" s="46" t="s">
        <v>48</v>
      </c>
      <c r="F334" s="111" t="n">
        <v>0</v>
      </c>
      <c r="G334" s="111" t="n">
        <v>8164.18462</v>
      </c>
      <c r="H334" s="111" t="n">
        <v>0</v>
      </c>
      <c r="I334" s="111" t="n">
        <v>2752.64</v>
      </c>
      <c r="J334" s="111" t="n">
        <v>0</v>
      </c>
      <c r="K334" s="112" t="n">
        <v>0</v>
      </c>
      <c r="L334" s="112" t="n">
        <v>2752.64</v>
      </c>
      <c r="M334" s="111" t="n">
        <v>2752.64</v>
      </c>
      <c r="N334" s="112" t="n">
        <v>8164.18462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37</v>
      </c>
      <c r="D335" s="45" t="s">
        <v>179</v>
      </c>
      <c r="E335" s="46" t="s">
        <v>180</v>
      </c>
      <c r="F335" s="111" t="n">
        <v>0</v>
      </c>
      <c r="G335" s="111" t="n">
        <v>0</v>
      </c>
      <c r="H335" s="111" t="n">
        <v>0</v>
      </c>
      <c r="I335" s="111" t="n">
        <v>234.276</v>
      </c>
      <c r="J335" s="111" t="n">
        <v>0</v>
      </c>
      <c r="K335" s="112" t="n">
        <v>0</v>
      </c>
      <c r="L335" s="112" t="n">
        <v>234.276</v>
      </c>
      <c r="M335" s="111" t="n">
        <v>234.276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56</v>
      </c>
      <c r="D336" s="45" t="s">
        <v>101</v>
      </c>
      <c r="E336" s="46" t="s">
        <v>102</v>
      </c>
      <c r="F336" s="111" t="n">
        <v>0</v>
      </c>
      <c r="G336" s="111" t="n">
        <v>0</v>
      </c>
      <c r="H336" s="111" t="n">
        <v>0</v>
      </c>
      <c r="I336" s="111" t="n">
        <v>132.735</v>
      </c>
      <c r="J336" s="111" t="n">
        <v>0</v>
      </c>
      <c r="K336" s="112" t="n">
        <v>0</v>
      </c>
      <c r="L336" s="112" t="n">
        <v>132.735</v>
      </c>
      <c r="M336" s="111" t="n">
        <v>132.735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20</v>
      </c>
      <c r="D337" s="45" t="s">
        <v>181</v>
      </c>
      <c r="E337" s="46" t="s">
        <v>182</v>
      </c>
      <c r="F337" s="111" t="n">
        <v>0</v>
      </c>
      <c r="G337" s="111" t="n">
        <v>3096</v>
      </c>
      <c r="H337" s="111" t="n">
        <v>0</v>
      </c>
      <c r="I337" s="111" t="n">
        <v>0</v>
      </c>
      <c r="J337" s="111" t="n">
        <v>0</v>
      </c>
      <c r="K337" s="112" t="n">
        <v>0</v>
      </c>
      <c r="L337" s="112" t="n">
        <v>0</v>
      </c>
      <c r="M337" s="111" t="n">
        <v>0</v>
      </c>
      <c r="N337" s="112" t="n">
        <v>3096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18</v>
      </c>
      <c r="D338" s="45" t="s">
        <v>56</v>
      </c>
      <c r="E338" s="46" t="s">
        <v>57</v>
      </c>
      <c r="F338" s="111" t="n">
        <v>0</v>
      </c>
      <c r="G338" s="111" t="n">
        <v>0</v>
      </c>
      <c r="H338" s="111" t="n">
        <v>0</v>
      </c>
      <c r="I338" s="111" t="n">
        <v>68.296</v>
      </c>
      <c r="J338" s="111" t="n">
        <v>0</v>
      </c>
      <c r="K338" s="112" t="n">
        <v>0</v>
      </c>
      <c r="L338" s="112" t="n">
        <v>68.296</v>
      </c>
      <c r="M338" s="111" t="n">
        <v>68.296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82</v>
      </c>
      <c r="D339" s="45" t="s">
        <v>99</v>
      </c>
      <c r="E339" s="46" t="s">
        <v>100</v>
      </c>
      <c r="F339" s="111" t="n">
        <v>0</v>
      </c>
      <c r="G339" s="111" t="n">
        <v>0</v>
      </c>
      <c r="H339" s="111" t="n">
        <v>0</v>
      </c>
      <c r="I339" s="111" t="n">
        <v>182.99</v>
      </c>
      <c r="J339" s="111" t="n">
        <v>0</v>
      </c>
      <c r="K339" s="112" t="n">
        <v>0</v>
      </c>
      <c r="L339" s="112" t="n">
        <v>182.99</v>
      </c>
      <c r="M339" s="111" t="n">
        <v>182.99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21</v>
      </c>
      <c r="D340" s="45" t="s">
        <v>37</v>
      </c>
      <c r="E340" s="46" t="s">
        <v>38</v>
      </c>
      <c r="F340" s="111" t="n">
        <v>0</v>
      </c>
      <c r="G340" s="111" t="n">
        <v>0</v>
      </c>
      <c r="H340" s="111" t="n">
        <v>0</v>
      </c>
      <c r="I340" s="111" t="n">
        <v>43.264</v>
      </c>
      <c r="J340" s="111" t="n">
        <v>0</v>
      </c>
      <c r="K340" s="112" t="n">
        <v>0</v>
      </c>
      <c r="L340" s="112" t="n">
        <v>43.264</v>
      </c>
      <c r="M340" s="111" t="n">
        <v>43.264</v>
      </c>
      <c r="N340" s="112" t="n">
        <v>0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9</v>
      </c>
      <c r="D341" s="45" t="s">
        <v>45</v>
      </c>
      <c r="E341" s="46" t="s">
        <v>46</v>
      </c>
      <c r="F341" s="111" t="n">
        <v>0</v>
      </c>
      <c r="G341" s="111" t="n">
        <v>5502.16</v>
      </c>
      <c r="H341" s="111" t="n">
        <v>0</v>
      </c>
      <c r="I341" s="111" t="n">
        <v>365.98</v>
      </c>
      <c r="J341" s="111" t="n">
        <v>0</v>
      </c>
      <c r="K341" s="112" t="n">
        <v>0</v>
      </c>
      <c r="L341" s="112" t="n">
        <v>365.98</v>
      </c>
      <c r="M341" s="111" t="n">
        <v>365.98</v>
      </c>
      <c r="N341" s="112" t="n">
        <v>5502.16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19</v>
      </c>
      <c r="D342" s="45" t="s">
        <v>109</v>
      </c>
      <c r="E342" s="46" t="s">
        <v>110</v>
      </c>
      <c r="F342" s="111" t="n">
        <v>0</v>
      </c>
      <c r="G342" s="111" t="n">
        <v>0</v>
      </c>
      <c r="H342" s="111" t="n">
        <v>0</v>
      </c>
      <c r="I342" s="111" t="n">
        <v>366.08</v>
      </c>
      <c r="J342" s="111" t="n">
        <v>0</v>
      </c>
      <c r="K342" s="112" t="n">
        <v>0</v>
      </c>
      <c r="L342" s="112" t="n">
        <v>366.08</v>
      </c>
      <c r="M342" s="111" t="n">
        <v>366.08</v>
      </c>
      <c r="N342" s="112" t="n">
        <v>0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20</v>
      </c>
      <c r="D343" s="45" t="s">
        <v>77</v>
      </c>
      <c r="E343" s="46" t="s">
        <v>78</v>
      </c>
      <c r="F343" s="111" t="n">
        <v>0</v>
      </c>
      <c r="G343" s="111" t="n">
        <v>0</v>
      </c>
      <c r="H343" s="111" t="n">
        <v>0</v>
      </c>
      <c r="I343" s="111" t="n">
        <v>107.36</v>
      </c>
      <c r="J343" s="111" t="n">
        <v>0</v>
      </c>
      <c r="K343" s="112" t="n">
        <v>0</v>
      </c>
      <c r="L343" s="112" t="n">
        <v>107.36</v>
      </c>
      <c r="M343" s="111" t="n">
        <v>107.36</v>
      </c>
      <c r="N343" s="112" t="n">
        <v>0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19</v>
      </c>
      <c r="D344" s="45" t="s">
        <v>109</v>
      </c>
      <c r="E344" s="46" t="s">
        <v>110</v>
      </c>
      <c r="F344" s="111" t="n">
        <v>0</v>
      </c>
      <c r="G344" s="111" t="n">
        <v>0</v>
      </c>
      <c r="H344" s="111" t="n">
        <v>0</v>
      </c>
      <c r="I344" s="111" t="n">
        <v>366.08</v>
      </c>
      <c r="J344" s="111" t="n">
        <v>0</v>
      </c>
      <c r="K344" s="112" t="n">
        <v>0</v>
      </c>
      <c r="L344" s="112" t="n">
        <v>366.08</v>
      </c>
      <c r="M344" s="111" t="n">
        <v>366.08</v>
      </c>
      <c r="N344" s="112" t="n">
        <v>0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19</v>
      </c>
      <c r="D345" s="45" t="s">
        <v>109</v>
      </c>
      <c r="E345" s="46" t="s">
        <v>110</v>
      </c>
      <c r="F345" s="111" t="n">
        <v>0</v>
      </c>
      <c r="G345" s="111" t="n">
        <v>0</v>
      </c>
      <c r="H345" s="111" t="n">
        <v>0</v>
      </c>
      <c r="I345" s="111" t="n">
        <v>366.08</v>
      </c>
      <c r="J345" s="111" t="n">
        <v>0</v>
      </c>
      <c r="K345" s="112" t="n">
        <v>0</v>
      </c>
      <c r="L345" s="112" t="n">
        <v>366.08</v>
      </c>
      <c r="M345" s="111" t="n">
        <v>366.08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17</v>
      </c>
      <c r="D346" s="45" t="s">
        <v>51</v>
      </c>
      <c r="E346" s="46" t="s">
        <v>52</v>
      </c>
      <c r="F346" s="111" t="n">
        <v>0</v>
      </c>
      <c r="G346" s="111" t="n">
        <v>0</v>
      </c>
      <c r="H346" s="111" t="n">
        <v>0</v>
      </c>
      <c r="I346" s="111" t="n">
        <v>272.22</v>
      </c>
      <c r="J346" s="111" t="n">
        <v>0</v>
      </c>
      <c r="K346" s="112" t="n">
        <v>0</v>
      </c>
      <c r="L346" s="112" t="n">
        <v>272.22</v>
      </c>
      <c r="M346" s="111" t="n">
        <v>272.22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8</v>
      </c>
      <c r="D347" s="45" t="s">
        <v>47</v>
      </c>
      <c r="E347" s="46" t="s">
        <v>48</v>
      </c>
      <c r="F347" s="111" t="n">
        <v>0</v>
      </c>
      <c r="G347" s="111" t="n">
        <v>8164.18462</v>
      </c>
      <c r="H347" s="111" t="n">
        <v>0</v>
      </c>
      <c r="I347" s="111" t="n">
        <v>2752.64</v>
      </c>
      <c r="J347" s="111" t="n">
        <v>0</v>
      </c>
      <c r="K347" s="112" t="n">
        <v>0</v>
      </c>
      <c r="L347" s="112" t="n">
        <v>2752.64</v>
      </c>
      <c r="M347" s="111" t="n">
        <v>2752.64</v>
      </c>
      <c r="N347" s="112" t="n">
        <v>8164.18462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10</v>
      </c>
      <c r="D348" s="45" t="s">
        <v>42</v>
      </c>
      <c r="E348" s="46" t="s">
        <v>43</v>
      </c>
      <c r="F348" s="111" t="n">
        <v>0</v>
      </c>
      <c r="G348" s="111" t="n">
        <v>1301.61</v>
      </c>
      <c r="H348" s="111" t="n">
        <v>0</v>
      </c>
      <c r="I348" s="111" t="n">
        <v>168.15</v>
      </c>
      <c r="J348" s="111" t="n">
        <v>0</v>
      </c>
      <c r="K348" s="112" t="n">
        <v>0</v>
      </c>
      <c r="L348" s="112" t="n">
        <v>168.15</v>
      </c>
      <c r="M348" s="111" t="n">
        <v>168.15</v>
      </c>
      <c r="N348" s="112" t="n">
        <v>1301.61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9</v>
      </c>
      <c r="D349" s="45" t="s">
        <v>45</v>
      </c>
      <c r="E349" s="46" t="s">
        <v>46</v>
      </c>
      <c r="F349" s="111" t="n">
        <v>0</v>
      </c>
      <c r="G349" s="111" t="n">
        <v>5502.16</v>
      </c>
      <c r="H349" s="111" t="n">
        <v>0</v>
      </c>
      <c r="I349" s="111" t="n">
        <v>365.98</v>
      </c>
      <c r="J349" s="111" t="n">
        <v>0</v>
      </c>
      <c r="K349" s="112" t="n">
        <v>0</v>
      </c>
      <c r="L349" s="112" t="n">
        <v>365.98</v>
      </c>
      <c r="M349" s="111" t="n">
        <v>365.98</v>
      </c>
      <c r="N349" s="112" t="n">
        <v>5502.16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12</v>
      </c>
      <c r="D350" s="45" t="s">
        <v>49</v>
      </c>
      <c r="E350" s="46" t="s">
        <v>50</v>
      </c>
      <c r="F350" s="111" t="n">
        <v>0</v>
      </c>
      <c r="G350" s="111" t="n">
        <v>513.61868</v>
      </c>
      <c r="H350" s="111" t="n">
        <v>0</v>
      </c>
      <c r="I350" s="111" t="n">
        <v>76.06</v>
      </c>
      <c r="J350" s="111" t="n">
        <v>0</v>
      </c>
      <c r="K350" s="112" t="n">
        <v>0</v>
      </c>
      <c r="L350" s="112" t="n">
        <v>76.06</v>
      </c>
      <c r="M350" s="111" t="n">
        <v>76.06</v>
      </c>
      <c r="N350" s="112" t="n">
        <v>513.61868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20</v>
      </c>
      <c r="D351" s="45" t="s">
        <v>181</v>
      </c>
      <c r="E351" s="46" t="s">
        <v>182</v>
      </c>
      <c r="F351" s="111" t="n">
        <v>0</v>
      </c>
      <c r="G351" s="111" t="n">
        <v>1032</v>
      </c>
      <c r="H351" s="111" t="n">
        <v>0</v>
      </c>
      <c r="I351" s="111" t="n">
        <v>0</v>
      </c>
      <c r="J351" s="111" t="n">
        <v>0</v>
      </c>
      <c r="K351" s="112" t="n">
        <v>0</v>
      </c>
      <c r="L351" s="112" t="n">
        <v>0</v>
      </c>
      <c r="M351" s="111" t="n">
        <v>0</v>
      </c>
      <c r="N351" s="112" t="n">
        <v>1032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19</v>
      </c>
      <c r="D352" s="45" t="s">
        <v>109</v>
      </c>
      <c r="E352" s="46" t="s">
        <v>110</v>
      </c>
      <c r="F352" s="111" t="n">
        <v>0</v>
      </c>
      <c r="G352" s="111" t="n">
        <v>0</v>
      </c>
      <c r="H352" s="111" t="n">
        <v>0</v>
      </c>
      <c r="I352" s="111" t="n">
        <v>366.08</v>
      </c>
      <c r="J352" s="111" t="n">
        <v>0</v>
      </c>
      <c r="K352" s="112" t="n">
        <v>0</v>
      </c>
      <c r="L352" s="112" t="n">
        <v>366.08</v>
      </c>
      <c r="M352" s="111" t="n">
        <v>366.08</v>
      </c>
      <c r="N352" s="112" t="n">
        <v>0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20</v>
      </c>
      <c r="D353" s="45" t="s">
        <v>77</v>
      </c>
      <c r="E353" s="46" t="s">
        <v>78</v>
      </c>
      <c r="F353" s="111" t="n">
        <v>0</v>
      </c>
      <c r="G353" s="111" t="n">
        <v>0</v>
      </c>
      <c r="H353" s="111" t="n">
        <v>0</v>
      </c>
      <c r="I353" s="111" t="n">
        <v>107.36</v>
      </c>
      <c r="J353" s="111" t="n">
        <v>0</v>
      </c>
      <c r="K353" s="112" t="n">
        <v>0</v>
      </c>
      <c r="L353" s="112" t="n">
        <v>107.36</v>
      </c>
      <c r="M353" s="111" t="n">
        <v>107.36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20</v>
      </c>
      <c r="D354" s="45" t="s">
        <v>77</v>
      </c>
      <c r="E354" s="46" t="s">
        <v>78</v>
      </c>
      <c r="F354" s="111" t="n">
        <v>0</v>
      </c>
      <c r="G354" s="111" t="n">
        <v>0</v>
      </c>
      <c r="H354" s="111" t="n">
        <v>0</v>
      </c>
      <c r="I354" s="111" t="n">
        <v>107.36</v>
      </c>
      <c r="J354" s="111" t="n">
        <v>0</v>
      </c>
      <c r="K354" s="112" t="n">
        <v>0</v>
      </c>
      <c r="L354" s="112" t="n">
        <v>107.36</v>
      </c>
      <c r="M354" s="111" t="n">
        <v>107.36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21</v>
      </c>
      <c r="D355" s="45" t="s">
        <v>37</v>
      </c>
      <c r="E355" s="46" t="s">
        <v>38</v>
      </c>
      <c r="F355" s="111" t="n">
        <v>0</v>
      </c>
      <c r="G355" s="111" t="n">
        <v>0</v>
      </c>
      <c r="H355" s="111" t="n">
        <v>0</v>
      </c>
      <c r="I355" s="111" t="n">
        <v>43.264</v>
      </c>
      <c r="J355" s="111" t="n">
        <v>0</v>
      </c>
      <c r="K355" s="112" t="n">
        <v>0</v>
      </c>
      <c r="L355" s="112" t="n">
        <v>43.264</v>
      </c>
      <c r="M355" s="111" t="n">
        <v>43.264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18</v>
      </c>
      <c r="D356" s="45" t="s">
        <v>56</v>
      </c>
      <c r="E356" s="46" t="s">
        <v>57</v>
      </c>
      <c r="F356" s="111" t="n">
        <v>0</v>
      </c>
      <c r="G356" s="111" t="n">
        <v>0</v>
      </c>
      <c r="H356" s="111" t="n">
        <v>0</v>
      </c>
      <c r="I356" s="111" t="n">
        <v>68.296</v>
      </c>
      <c r="J356" s="111" t="n">
        <v>0</v>
      </c>
      <c r="K356" s="112" t="n">
        <v>0</v>
      </c>
      <c r="L356" s="112" t="n">
        <v>68.296</v>
      </c>
      <c r="M356" s="111" t="n">
        <v>68.296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8</v>
      </c>
      <c r="D357" s="45" t="s">
        <v>47</v>
      </c>
      <c r="E357" s="46" t="s">
        <v>48</v>
      </c>
      <c r="F357" s="111" t="n">
        <v>0</v>
      </c>
      <c r="G357" s="111" t="n">
        <v>8164.18462</v>
      </c>
      <c r="H357" s="111" t="n">
        <v>0</v>
      </c>
      <c r="I357" s="111" t="n">
        <v>2752.64</v>
      </c>
      <c r="J357" s="111" t="n">
        <v>0</v>
      </c>
      <c r="K357" s="112" t="n">
        <v>0</v>
      </c>
      <c r="L357" s="112" t="n">
        <v>2752.64</v>
      </c>
      <c r="M357" s="111" t="n">
        <v>2752.64</v>
      </c>
      <c r="N357" s="112" t="n">
        <v>8164.18462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16</v>
      </c>
      <c r="D358" s="45" t="s">
        <v>40</v>
      </c>
      <c r="E358" s="46" t="s">
        <v>41</v>
      </c>
      <c r="F358" s="111" t="n">
        <v>0</v>
      </c>
      <c r="G358" s="111" t="n">
        <v>0</v>
      </c>
      <c r="H358" s="111" t="n">
        <v>0</v>
      </c>
      <c r="I358" s="111" t="n">
        <v>386.76</v>
      </c>
      <c r="J358" s="111" t="n">
        <v>0</v>
      </c>
      <c r="K358" s="112" t="n">
        <v>1564.08672</v>
      </c>
      <c r="L358" s="112" t="n">
        <v>386.76</v>
      </c>
      <c r="M358" s="111" t="n">
        <v>1950.84672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11</v>
      </c>
      <c r="D359" s="45" t="s">
        <v>64</v>
      </c>
      <c r="E359" s="46" t="s">
        <v>65</v>
      </c>
      <c r="F359" s="111" t="n">
        <v>0</v>
      </c>
      <c r="G359" s="111" t="n">
        <v>96.81294</v>
      </c>
      <c r="H359" s="111" t="n">
        <v>0</v>
      </c>
      <c r="I359" s="111" t="n">
        <v>265.47</v>
      </c>
      <c r="J359" s="111" t="n">
        <v>0</v>
      </c>
      <c r="K359" s="112" t="n">
        <v>10.26</v>
      </c>
      <c r="L359" s="112" t="n">
        <v>265.47</v>
      </c>
      <c r="M359" s="111" t="n">
        <v>275.73</v>
      </c>
      <c r="N359" s="112" t="n">
        <v>96.81294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17</v>
      </c>
      <c r="D360" s="45" t="s">
        <v>51</v>
      </c>
      <c r="E360" s="46" t="s">
        <v>52</v>
      </c>
      <c r="F360" s="111" t="n">
        <v>0</v>
      </c>
      <c r="G360" s="111" t="n">
        <v>0</v>
      </c>
      <c r="H360" s="111" t="n">
        <v>0</v>
      </c>
      <c r="I360" s="111" t="n">
        <v>167.52</v>
      </c>
      <c r="J360" s="111" t="n">
        <v>0</v>
      </c>
      <c r="K360" s="112" t="n">
        <v>0</v>
      </c>
      <c r="L360" s="112" t="n">
        <v>167.52</v>
      </c>
      <c r="M360" s="111" t="n">
        <v>167.52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15</v>
      </c>
      <c r="D361" s="45" t="s">
        <v>129</v>
      </c>
      <c r="E361" s="46" t="s">
        <v>130</v>
      </c>
      <c r="F361" s="111" t="n">
        <v>0</v>
      </c>
      <c r="G361" s="111" t="n">
        <v>256.5976687</v>
      </c>
      <c r="H361" s="111" t="n">
        <v>0</v>
      </c>
      <c r="I361" s="111" t="n">
        <v>1193.64</v>
      </c>
      <c r="J361" s="111" t="n">
        <v>0</v>
      </c>
      <c r="K361" s="112" t="n">
        <v>0</v>
      </c>
      <c r="L361" s="112" t="n">
        <v>1193.64</v>
      </c>
      <c r="M361" s="111" t="n">
        <v>1193.64</v>
      </c>
      <c r="N361" s="112" t="n">
        <v>256.5976687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20</v>
      </c>
      <c r="D362" s="45" t="s">
        <v>77</v>
      </c>
      <c r="E362" s="46" t="s">
        <v>78</v>
      </c>
      <c r="F362" s="111" t="n">
        <v>0</v>
      </c>
      <c r="G362" s="111" t="n">
        <v>0</v>
      </c>
      <c r="H362" s="111" t="n">
        <v>0</v>
      </c>
      <c r="I362" s="111" t="n">
        <v>107.36</v>
      </c>
      <c r="J362" s="111" t="n">
        <v>0</v>
      </c>
      <c r="K362" s="112" t="n">
        <v>0</v>
      </c>
      <c r="L362" s="112" t="n">
        <v>107.36</v>
      </c>
      <c r="M362" s="111" t="n">
        <v>107.36</v>
      </c>
      <c r="N362" s="112" t="n">
        <v>0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21</v>
      </c>
      <c r="D363" s="45" t="s">
        <v>37</v>
      </c>
      <c r="E363" s="46" t="s">
        <v>38</v>
      </c>
      <c r="F363" s="111" t="n">
        <v>0</v>
      </c>
      <c r="G363" s="111" t="n">
        <v>0</v>
      </c>
      <c r="H363" s="111" t="n">
        <v>0</v>
      </c>
      <c r="I363" s="111" t="n">
        <v>43.264</v>
      </c>
      <c r="J363" s="111" t="n">
        <v>0</v>
      </c>
      <c r="K363" s="112" t="n">
        <v>0</v>
      </c>
      <c r="L363" s="112" t="n">
        <v>43.264</v>
      </c>
      <c r="M363" s="111" t="n">
        <v>43.264</v>
      </c>
      <c r="N363" s="112" t="n">
        <v>0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12</v>
      </c>
      <c r="D364" s="45" t="s">
        <v>49</v>
      </c>
      <c r="E364" s="46" t="s">
        <v>50</v>
      </c>
      <c r="F364" s="111" t="n">
        <v>0</v>
      </c>
      <c r="G364" s="111" t="n">
        <v>513.61868</v>
      </c>
      <c r="H364" s="111" t="n">
        <v>0</v>
      </c>
      <c r="I364" s="111" t="n">
        <v>76.06</v>
      </c>
      <c r="J364" s="111" t="n">
        <v>0</v>
      </c>
      <c r="K364" s="112" t="n">
        <v>0</v>
      </c>
      <c r="L364" s="112" t="n">
        <v>76.06</v>
      </c>
      <c r="M364" s="111" t="n">
        <v>76.06</v>
      </c>
      <c r="N364" s="112" t="n">
        <v>513.61868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9</v>
      </c>
      <c r="D365" s="45" t="s">
        <v>45</v>
      </c>
      <c r="E365" s="46" t="s">
        <v>46</v>
      </c>
      <c r="F365" s="111" t="n">
        <v>0</v>
      </c>
      <c r="G365" s="111" t="n">
        <v>5502.16</v>
      </c>
      <c r="H365" s="111" t="n">
        <v>0</v>
      </c>
      <c r="I365" s="111" t="n">
        <v>365.98</v>
      </c>
      <c r="J365" s="111" t="n">
        <v>0</v>
      </c>
      <c r="K365" s="112" t="n">
        <v>0</v>
      </c>
      <c r="L365" s="112" t="n">
        <v>365.98</v>
      </c>
      <c r="M365" s="111" t="n">
        <v>365.98</v>
      </c>
      <c r="N365" s="112" t="n">
        <v>5502.16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8</v>
      </c>
      <c r="D366" s="45" t="s">
        <v>47</v>
      </c>
      <c r="E366" s="46" t="s">
        <v>48</v>
      </c>
      <c r="F366" s="111" t="n">
        <v>0</v>
      </c>
      <c r="G366" s="111" t="n">
        <v>8164.18462</v>
      </c>
      <c r="H366" s="111" t="n">
        <v>0</v>
      </c>
      <c r="I366" s="111" t="n">
        <v>2752.64</v>
      </c>
      <c r="J366" s="111" t="n">
        <v>0</v>
      </c>
      <c r="K366" s="112" t="n">
        <v>0</v>
      </c>
      <c r="L366" s="112" t="n">
        <v>2752.64</v>
      </c>
      <c r="M366" s="111" t="n">
        <v>2752.64</v>
      </c>
      <c r="N366" s="112" t="n">
        <v>8164.18462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81</v>
      </c>
      <c r="D367" s="45" t="s">
        <v>183</v>
      </c>
      <c r="E367" s="46" t="s">
        <v>184</v>
      </c>
      <c r="F367" s="111" t="n">
        <v>0</v>
      </c>
      <c r="G367" s="111" t="n">
        <v>0</v>
      </c>
      <c r="H367" s="111" t="n">
        <v>0</v>
      </c>
      <c r="I367" s="111" t="n">
        <v>618.285</v>
      </c>
      <c r="J367" s="111" t="n">
        <v>0</v>
      </c>
      <c r="K367" s="112" t="n">
        <v>0</v>
      </c>
      <c r="L367" s="112" t="n">
        <v>618.285</v>
      </c>
      <c r="M367" s="111" t="n">
        <v>618.285</v>
      </c>
      <c r="N367" s="112" t="n">
        <v>0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51</v>
      </c>
      <c r="D368" s="45" t="s">
        <v>103</v>
      </c>
      <c r="E368" s="46" t="s">
        <v>104</v>
      </c>
      <c r="F368" s="111" t="n">
        <v>0</v>
      </c>
      <c r="G368" s="111" t="n">
        <v>0</v>
      </c>
      <c r="H368" s="111" t="n">
        <v>0</v>
      </c>
      <c r="I368" s="111" t="n">
        <v>1376.32</v>
      </c>
      <c r="J368" s="111" t="n">
        <v>0</v>
      </c>
      <c r="K368" s="112" t="n">
        <v>0</v>
      </c>
      <c r="L368" s="112" t="n">
        <v>1376.32</v>
      </c>
      <c r="M368" s="111" t="n">
        <v>1376.32</v>
      </c>
      <c r="N368" s="112" t="n">
        <v>0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55</v>
      </c>
      <c r="D369" s="45" t="s">
        <v>92</v>
      </c>
      <c r="E369" s="46" t="s">
        <v>93</v>
      </c>
      <c r="F369" s="111" t="n">
        <v>0</v>
      </c>
      <c r="G369" s="111" t="n">
        <v>0</v>
      </c>
      <c r="H369" s="111" t="n">
        <v>0</v>
      </c>
      <c r="I369" s="111" t="n">
        <v>84.075</v>
      </c>
      <c r="J369" s="111" t="n">
        <v>0</v>
      </c>
      <c r="K369" s="112" t="n">
        <v>0</v>
      </c>
      <c r="L369" s="112" t="n">
        <v>84.075</v>
      </c>
      <c r="M369" s="111" t="n">
        <v>84.075</v>
      </c>
      <c r="N369" s="112" t="n">
        <v>0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56</v>
      </c>
      <c r="D370" s="45" t="s">
        <v>101</v>
      </c>
      <c r="E370" s="46" t="s">
        <v>102</v>
      </c>
      <c r="F370" s="111" t="n">
        <v>0</v>
      </c>
      <c r="G370" s="111" t="n">
        <v>0</v>
      </c>
      <c r="H370" s="111" t="n">
        <v>0</v>
      </c>
      <c r="I370" s="111" t="n">
        <v>132.735</v>
      </c>
      <c r="J370" s="111" t="n">
        <v>0</v>
      </c>
      <c r="K370" s="112" t="n">
        <v>0</v>
      </c>
      <c r="L370" s="112" t="n">
        <v>132.735</v>
      </c>
      <c r="M370" s="111" t="n">
        <v>132.735</v>
      </c>
      <c r="N370" s="112" t="n">
        <v>0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82</v>
      </c>
      <c r="D371" s="45" t="s">
        <v>99</v>
      </c>
      <c r="E371" s="46" t="s">
        <v>100</v>
      </c>
      <c r="F371" s="111" t="n">
        <v>0</v>
      </c>
      <c r="G371" s="111" t="n">
        <v>0</v>
      </c>
      <c r="H371" s="111" t="n">
        <v>0</v>
      </c>
      <c r="I371" s="111" t="n">
        <v>182.99</v>
      </c>
      <c r="J371" s="111" t="n">
        <v>0</v>
      </c>
      <c r="K371" s="112" t="n">
        <v>0</v>
      </c>
      <c r="L371" s="112" t="n">
        <v>182.99</v>
      </c>
      <c r="M371" s="111" t="n">
        <v>182.99</v>
      </c>
      <c r="N371" s="112" t="n">
        <v>0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51</v>
      </c>
      <c r="D372" s="45" t="s">
        <v>103</v>
      </c>
      <c r="E372" s="46" t="s">
        <v>104</v>
      </c>
      <c r="F372" s="111" t="n">
        <v>0</v>
      </c>
      <c r="G372" s="111" t="n">
        <v>0</v>
      </c>
      <c r="H372" s="111" t="n">
        <v>0</v>
      </c>
      <c r="I372" s="111" t="n">
        <v>1376.32</v>
      </c>
      <c r="J372" s="111" t="n">
        <v>0</v>
      </c>
      <c r="K372" s="112" t="n">
        <v>0</v>
      </c>
      <c r="L372" s="112" t="n">
        <v>1376.32</v>
      </c>
      <c r="M372" s="111" t="n">
        <v>1376.32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56</v>
      </c>
      <c r="D373" s="45" t="s">
        <v>101</v>
      </c>
      <c r="E373" s="46" t="s">
        <v>102</v>
      </c>
      <c r="F373" s="111" t="n">
        <v>0</v>
      </c>
      <c r="G373" s="111" t="n">
        <v>0</v>
      </c>
      <c r="H373" s="111" t="n">
        <v>0</v>
      </c>
      <c r="I373" s="111" t="n">
        <v>132.735</v>
      </c>
      <c r="J373" s="111" t="n">
        <v>0</v>
      </c>
      <c r="K373" s="112" t="n">
        <v>0</v>
      </c>
      <c r="L373" s="112" t="n">
        <v>132.735</v>
      </c>
      <c r="M373" s="111" t="n">
        <v>132.735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82</v>
      </c>
      <c r="D374" s="45" t="s">
        <v>99</v>
      </c>
      <c r="E374" s="46" t="s">
        <v>100</v>
      </c>
      <c r="F374" s="111" t="n">
        <v>0</v>
      </c>
      <c r="G374" s="111" t="n">
        <v>0</v>
      </c>
      <c r="H374" s="111" t="n">
        <v>0</v>
      </c>
      <c r="I374" s="111" t="n">
        <v>182.99</v>
      </c>
      <c r="J374" s="111" t="n">
        <v>0</v>
      </c>
      <c r="K374" s="112" t="n">
        <v>0</v>
      </c>
      <c r="L374" s="112" t="n">
        <v>182.99</v>
      </c>
      <c r="M374" s="111" t="n">
        <v>182.99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82</v>
      </c>
      <c r="D375" s="45" t="s">
        <v>99</v>
      </c>
      <c r="E375" s="46" t="s">
        <v>100</v>
      </c>
      <c r="F375" s="111" t="n">
        <v>0</v>
      </c>
      <c r="G375" s="111" t="n">
        <v>0</v>
      </c>
      <c r="H375" s="111" t="n">
        <v>0</v>
      </c>
      <c r="I375" s="111" t="n">
        <v>182.99</v>
      </c>
      <c r="J375" s="111" t="n">
        <v>0</v>
      </c>
      <c r="K375" s="112" t="n">
        <v>0</v>
      </c>
      <c r="L375" s="112" t="n">
        <v>182.99</v>
      </c>
      <c r="M375" s="111" t="n">
        <v>182.99</v>
      </c>
      <c r="N375" s="112" t="n">
        <v>0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51</v>
      </c>
      <c r="D376" s="45" t="s">
        <v>103</v>
      </c>
      <c r="E376" s="46" t="s">
        <v>104</v>
      </c>
      <c r="F376" s="111" t="n">
        <v>0</v>
      </c>
      <c r="G376" s="111" t="n">
        <v>0</v>
      </c>
      <c r="H376" s="111" t="n">
        <v>0</v>
      </c>
      <c r="I376" s="111" t="n">
        <v>1376.32</v>
      </c>
      <c r="J376" s="111" t="n">
        <v>0</v>
      </c>
      <c r="K376" s="112" t="n">
        <v>0</v>
      </c>
      <c r="L376" s="112" t="n">
        <v>1376.32</v>
      </c>
      <c r="M376" s="111" t="n">
        <v>1376.32</v>
      </c>
      <c r="N376" s="112" t="n">
        <v>0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8</v>
      </c>
      <c r="D377" s="45" t="s">
        <v>47</v>
      </c>
      <c r="E377" s="46" t="s">
        <v>48</v>
      </c>
      <c r="F377" s="111" t="n">
        <v>0</v>
      </c>
      <c r="G377" s="111" t="n">
        <v>8164.18462</v>
      </c>
      <c r="H377" s="111" t="n">
        <v>0</v>
      </c>
      <c r="I377" s="111" t="n">
        <v>2752.64</v>
      </c>
      <c r="J377" s="111" t="n">
        <v>0</v>
      </c>
      <c r="K377" s="112" t="n">
        <v>0</v>
      </c>
      <c r="L377" s="112" t="n">
        <v>2752.64</v>
      </c>
      <c r="M377" s="111" t="n">
        <v>2752.64</v>
      </c>
      <c r="N377" s="112" t="n">
        <v>8164.18462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11</v>
      </c>
      <c r="D378" s="45" t="s">
        <v>97</v>
      </c>
      <c r="E378" s="46" t="s">
        <v>98</v>
      </c>
      <c r="F378" s="111" t="n">
        <v>0</v>
      </c>
      <c r="G378" s="111" t="n">
        <v>527.456396</v>
      </c>
      <c r="H378" s="111" t="n">
        <v>0</v>
      </c>
      <c r="I378" s="111" t="n">
        <v>560.3</v>
      </c>
      <c r="J378" s="111" t="n">
        <v>0</v>
      </c>
      <c r="K378" s="112" t="n">
        <v>16.6</v>
      </c>
      <c r="L378" s="112" t="n">
        <v>560.3</v>
      </c>
      <c r="M378" s="111" t="n">
        <v>576.9</v>
      </c>
      <c r="N378" s="112" t="n">
        <v>527.456396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19</v>
      </c>
      <c r="D379" s="45" t="s">
        <v>109</v>
      </c>
      <c r="E379" s="46" t="s">
        <v>110</v>
      </c>
      <c r="F379" s="111" t="n">
        <v>0</v>
      </c>
      <c r="G379" s="111" t="n">
        <v>0</v>
      </c>
      <c r="H379" s="111" t="n">
        <v>0</v>
      </c>
      <c r="I379" s="111" t="n">
        <v>366.08</v>
      </c>
      <c r="J379" s="111" t="n">
        <v>0</v>
      </c>
      <c r="K379" s="112" t="n">
        <v>0</v>
      </c>
      <c r="L379" s="112" t="n">
        <v>366.08</v>
      </c>
      <c r="M379" s="111" t="n">
        <v>366.08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10</v>
      </c>
      <c r="D380" s="45" t="s">
        <v>83</v>
      </c>
      <c r="E380" s="46" t="s">
        <v>84</v>
      </c>
      <c r="F380" s="111" t="n">
        <v>0</v>
      </c>
      <c r="G380" s="111" t="n">
        <v>0</v>
      </c>
      <c r="H380" s="111" t="n">
        <v>0</v>
      </c>
      <c r="I380" s="111" t="n">
        <v>2363.2</v>
      </c>
      <c r="J380" s="111" t="n">
        <v>0</v>
      </c>
      <c r="K380" s="112" t="n">
        <v>0</v>
      </c>
      <c r="L380" s="112" t="n">
        <v>2363.2</v>
      </c>
      <c r="M380" s="111" t="n">
        <v>2363.2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8</v>
      </c>
      <c r="D381" s="45" t="s">
        <v>157</v>
      </c>
      <c r="E381" s="46" t="s">
        <v>158</v>
      </c>
      <c r="F381" s="111" t="n">
        <v>0</v>
      </c>
      <c r="G381" s="111" t="n">
        <v>53.01</v>
      </c>
      <c r="H381" s="111" t="n">
        <v>0</v>
      </c>
      <c r="I381" s="111" t="n">
        <v>426.75</v>
      </c>
      <c r="J381" s="111" t="n">
        <v>0</v>
      </c>
      <c r="K381" s="112" t="n">
        <v>0</v>
      </c>
      <c r="L381" s="112" t="n">
        <v>426.75</v>
      </c>
      <c r="M381" s="111" t="n">
        <v>426.75</v>
      </c>
      <c r="N381" s="112" t="n">
        <v>53.01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36</v>
      </c>
      <c r="D382" s="45" t="s">
        <v>149</v>
      </c>
      <c r="E382" s="46" t="s">
        <v>150</v>
      </c>
      <c r="F382" s="111" t="n">
        <v>0</v>
      </c>
      <c r="G382" s="111" t="n">
        <v>0</v>
      </c>
      <c r="H382" s="111" t="n">
        <v>0</v>
      </c>
      <c r="I382" s="111" t="n">
        <v>44.245</v>
      </c>
      <c r="J382" s="111" t="n">
        <v>0</v>
      </c>
      <c r="K382" s="112" t="n">
        <v>0</v>
      </c>
      <c r="L382" s="112" t="n">
        <v>44.245</v>
      </c>
      <c r="M382" s="111" t="n">
        <v>44.245</v>
      </c>
      <c r="N382" s="112" t="n">
        <v>0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15</v>
      </c>
      <c r="D383" s="45" t="s">
        <v>68</v>
      </c>
      <c r="E383" s="46" t="s">
        <v>69</v>
      </c>
      <c r="F383" s="111" t="n">
        <v>0</v>
      </c>
      <c r="G383" s="111" t="n">
        <v>100.23462</v>
      </c>
      <c r="H383" s="111" t="n">
        <v>0</v>
      </c>
      <c r="I383" s="111" t="n">
        <v>78.4</v>
      </c>
      <c r="J383" s="111" t="n">
        <v>0</v>
      </c>
      <c r="K383" s="112" t="n">
        <v>0</v>
      </c>
      <c r="L383" s="112" t="n">
        <v>78.4</v>
      </c>
      <c r="M383" s="111" t="n">
        <v>78.4</v>
      </c>
      <c r="N383" s="112" t="n">
        <v>100.23462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18</v>
      </c>
      <c r="D384" s="45" t="s">
        <v>56</v>
      </c>
      <c r="E384" s="46" t="s">
        <v>57</v>
      </c>
      <c r="F384" s="111" t="n">
        <v>0</v>
      </c>
      <c r="G384" s="111" t="n">
        <v>0</v>
      </c>
      <c r="H384" s="111" t="n">
        <v>0</v>
      </c>
      <c r="I384" s="111" t="n">
        <v>213.425</v>
      </c>
      <c r="J384" s="111" t="n">
        <v>0</v>
      </c>
      <c r="K384" s="112" t="n">
        <v>0</v>
      </c>
      <c r="L384" s="112" t="n">
        <v>213.425</v>
      </c>
      <c r="M384" s="111" t="n">
        <v>213.425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35</v>
      </c>
      <c r="D385" s="45" t="s">
        <v>151</v>
      </c>
      <c r="E385" s="46" t="s">
        <v>152</v>
      </c>
      <c r="F385" s="111" t="n">
        <v>0</v>
      </c>
      <c r="G385" s="111" t="n">
        <v>0</v>
      </c>
      <c r="H385" s="111" t="n">
        <v>0</v>
      </c>
      <c r="I385" s="111" t="n">
        <v>1029.075</v>
      </c>
      <c r="J385" s="111" t="n">
        <v>0</v>
      </c>
      <c r="K385" s="112" t="n">
        <v>0</v>
      </c>
      <c r="L385" s="112" t="n">
        <v>1029.075</v>
      </c>
      <c r="M385" s="111" t="n">
        <v>1029.075</v>
      </c>
      <c r="N385" s="112" t="n">
        <v>0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15</v>
      </c>
      <c r="D386" s="45" t="s">
        <v>68</v>
      </c>
      <c r="E386" s="46" t="s">
        <v>69</v>
      </c>
      <c r="F386" s="111" t="n">
        <v>0</v>
      </c>
      <c r="G386" s="111" t="n">
        <v>100.23462</v>
      </c>
      <c r="H386" s="111" t="n">
        <v>0</v>
      </c>
      <c r="I386" s="111" t="n">
        <v>78.4</v>
      </c>
      <c r="J386" s="111" t="n">
        <v>0</v>
      </c>
      <c r="K386" s="112" t="n">
        <v>0</v>
      </c>
      <c r="L386" s="112" t="n">
        <v>78.4</v>
      </c>
      <c r="M386" s="111" t="n">
        <v>78.4</v>
      </c>
      <c r="N386" s="112" t="n">
        <v>100.23462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33</v>
      </c>
      <c r="D387" s="45" t="s">
        <v>145</v>
      </c>
      <c r="E387" s="46" t="s">
        <v>146</v>
      </c>
      <c r="F387" s="111" t="n">
        <v>0</v>
      </c>
      <c r="G387" s="111" t="n">
        <v>0</v>
      </c>
      <c r="H387" s="111" t="n">
        <v>0</v>
      </c>
      <c r="I387" s="111" t="n">
        <v>342.9075</v>
      </c>
      <c r="J387" s="111" t="n">
        <v>0</v>
      </c>
      <c r="K387" s="112" t="n">
        <v>0</v>
      </c>
      <c r="L387" s="112" t="n">
        <v>342.9075</v>
      </c>
      <c r="M387" s="111" t="n">
        <v>342.9075</v>
      </c>
      <c r="N387" s="112" t="n">
        <v>0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13</v>
      </c>
      <c r="D388" s="45" t="s">
        <v>72</v>
      </c>
      <c r="E388" s="46" t="s">
        <v>73</v>
      </c>
      <c r="F388" s="111" t="n">
        <v>0</v>
      </c>
      <c r="G388" s="111" t="n">
        <v>0</v>
      </c>
      <c r="H388" s="111" t="n">
        <v>0</v>
      </c>
      <c r="I388" s="111" t="n">
        <v>1264.11</v>
      </c>
      <c r="J388" s="111" t="n">
        <v>0</v>
      </c>
      <c r="K388" s="112" t="n">
        <v>0</v>
      </c>
      <c r="L388" s="112" t="n">
        <v>1264.11</v>
      </c>
      <c r="M388" s="111" t="n">
        <v>1264.11</v>
      </c>
      <c r="N388" s="112" t="n">
        <v>0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8</v>
      </c>
      <c r="D389" s="45" t="s">
        <v>47</v>
      </c>
      <c r="E389" s="46" t="s">
        <v>48</v>
      </c>
      <c r="F389" s="111" t="n">
        <v>0</v>
      </c>
      <c r="G389" s="111" t="n">
        <v>8164.18462</v>
      </c>
      <c r="H389" s="111" t="n">
        <v>0</v>
      </c>
      <c r="I389" s="111" t="n">
        <v>2752.64</v>
      </c>
      <c r="J389" s="111" t="n">
        <v>0</v>
      </c>
      <c r="K389" s="112" t="n">
        <v>0</v>
      </c>
      <c r="L389" s="112" t="n">
        <v>2752.64</v>
      </c>
      <c r="M389" s="111" t="n">
        <v>2752.64</v>
      </c>
      <c r="N389" s="112" t="n">
        <v>8164.18462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9</v>
      </c>
      <c r="D390" s="45" t="s">
        <v>45</v>
      </c>
      <c r="E390" s="46" t="s">
        <v>46</v>
      </c>
      <c r="F390" s="111" t="n">
        <v>0</v>
      </c>
      <c r="G390" s="111" t="n">
        <v>5502.16</v>
      </c>
      <c r="H390" s="111" t="n">
        <v>0</v>
      </c>
      <c r="I390" s="111" t="n">
        <v>365.98</v>
      </c>
      <c r="J390" s="111" t="n">
        <v>0</v>
      </c>
      <c r="K390" s="112" t="n">
        <v>0</v>
      </c>
      <c r="L390" s="112" t="n">
        <v>365.98</v>
      </c>
      <c r="M390" s="111" t="n">
        <v>365.98</v>
      </c>
      <c r="N390" s="112" t="n">
        <v>5502.16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12</v>
      </c>
      <c r="D391" s="45" t="s">
        <v>70</v>
      </c>
      <c r="E391" s="46" t="s">
        <v>71</v>
      </c>
      <c r="F391" s="111" t="n">
        <v>0</v>
      </c>
      <c r="G391" s="111" t="n">
        <v>0</v>
      </c>
      <c r="H391" s="111" t="n">
        <v>0</v>
      </c>
      <c r="I391" s="111" t="n">
        <v>884.877</v>
      </c>
      <c r="J391" s="111" t="n">
        <v>0</v>
      </c>
      <c r="K391" s="112" t="n">
        <v>0</v>
      </c>
      <c r="L391" s="112" t="n">
        <v>884.877</v>
      </c>
      <c r="M391" s="111" t="n">
        <v>884.877</v>
      </c>
      <c r="N391" s="112" t="n">
        <v>0</v>
      </c>
      <c r="O391" s="12"/>
      <c r="P391" s="12"/>
      <c r="Q391" s="12"/>
    </row>
    <row r="392" customFormat="false" ht="8.25" hidden="true" customHeight="false" outlineLevel="2" collapsed="false">
      <c r="A392" s="13"/>
      <c r="B392" s="53"/>
      <c r="C392" s="52"/>
      <c r="D392" s="53"/>
      <c r="E392" s="53"/>
      <c r="F392" s="53"/>
      <c r="G392" s="53"/>
      <c r="H392" s="53"/>
      <c r="I392" s="53"/>
      <c r="J392" s="53"/>
      <c r="K392" s="113"/>
      <c r="L392" s="113"/>
      <c r="M392" s="53"/>
      <c r="N392" s="113"/>
    </row>
    <row r="393" customFormat="false" ht="12" hidden="false" customHeight="false" outlineLevel="1" collapsed="true">
      <c r="A393" s="103"/>
      <c r="B393" s="77" t="n">
        <v>2</v>
      </c>
      <c r="C393" s="104"/>
      <c r="D393" s="35"/>
      <c r="E393" s="79" t="s">
        <v>185</v>
      </c>
      <c r="F393" s="80" t="n">
        <f aca="false">SUBTOTAL(9,F394:F443)</f>
        <v>0</v>
      </c>
      <c r="G393" s="80" t="n">
        <f aca="false">SUBTOTAL(9,G394:G443)</f>
        <v>30149.47772042</v>
      </c>
      <c r="H393" s="80" t="n">
        <f aca="false">SUBTOTAL(9,H394:H443)</f>
        <v>1055.2317202147</v>
      </c>
      <c r="I393" s="80" t="n">
        <f aca="false">SUBTOTAL(9,I394:I443)</f>
        <v>69006.91697784</v>
      </c>
      <c r="J393" s="105" t="n">
        <f aca="false">SUBTOTAL(9,J394:J443)</f>
        <v>0</v>
      </c>
      <c r="K393" s="106" t="n">
        <f aca="false">SUBTOTAL(9,K394:K443)</f>
        <v>3275.35344</v>
      </c>
      <c r="L393" s="106" t="n">
        <f aca="false">SUBTOTAL(9,L394:L443)</f>
        <v>70062.1486980547</v>
      </c>
      <c r="M393" s="107" t="n">
        <f aca="false">SUBTOTAL(9,M394:M443)</f>
        <v>73337.5021380547</v>
      </c>
      <c r="N393" s="106" t="n">
        <f aca="false">SUBTOTAL(9,N394:N443)</f>
        <v>30149.47772042</v>
      </c>
      <c r="O393" s="8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18</v>
      </c>
      <c r="D394" s="45" t="s">
        <v>56</v>
      </c>
      <c r="E394" s="46" t="s">
        <v>57</v>
      </c>
      <c r="F394" s="111" t="n">
        <v>0</v>
      </c>
      <c r="G394" s="111" t="n">
        <v>0</v>
      </c>
      <c r="H394" s="111" t="n">
        <v>0</v>
      </c>
      <c r="I394" s="111" t="n">
        <v>68.296</v>
      </c>
      <c r="J394" s="111" t="n">
        <v>0</v>
      </c>
      <c r="K394" s="112" t="n">
        <v>0</v>
      </c>
      <c r="L394" s="112" t="n">
        <v>68.296</v>
      </c>
      <c r="M394" s="111" t="n">
        <v>68.296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9</v>
      </c>
      <c r="D395" s="45" t="s">
        <v>45</v>
      </c>
      <c r="E395" s="46" t="s">
        <v>46</v>
      </c>
      <c r="F395" s="111" t="n">
        <v>0</v>
      </c>
      <c r="G395" s="111" t="n">
        <v>5502.16</v>
      </c>
      <c r="H395" s="111" t="n">
        <v>0</v>
      </c>
      <c r="I395" s="111" t="n">
        <v>365.98</v>
      </c>
      <c r="J395" s="111" t="n">
        <v>0</v>
      </c>
      <c r="K395" s="112" t="n">
        <v>0</v>
      </c>
      <c r="L395" s="112" t="n">
        <v>365.98</v>
      </c>
      <c r="M395" s="111" t="n">
        <v>365.98</v>
      </c>
      <c r="N395" s="112" t="n">
        <v>5502.16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19</v>
      </c>
      <c r="D396" s="45" t="s">
        <v>109</v>
      </c>
      <c r="E396" s="46" t="s">
        <v>110</v>
      </c>
      <c r="F396" s="111" t="n">
        <v>0</v>
      </c>
      <c r="G396" s="111" t="n">
        <v>0</v>
      </c>
      <c r="H396" s="111" t="n">
        <v>0</v>
      </c>
      <c r="I396" s="111" t="n">
        <v>366.08</v>
      </c>
      <c r="J396" s="111" t="n">
        <v>0</v>
      </c>
      <c r="K396" s="112" t="n">
        <v>0</v>
      </c>
      <c r="L396" s="112" t="n">
        <v>366.08</v>
      </c>
      <c r="M396" s="111" t="n">
        <v>366.08</v>
      </c>
      <c r="N396" s="112" t="n">
        <v>0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21</v>
      </c>
      <c r="D397" s="45" t="s">
        <v>37</v>
      </c>
      <c r="E397" s="46" t="s">
        <v>38</v>
      </c>
      <c r="F397" s="111" t="n">
        <v>0</v>
      </c>
      <c r="G397" s="111" t="n">
        <v>0</v>
      </c>
      <c r="H397" s="111" t="n">
        <v>0</v>
      </c>
      <c r="I397" s="111" t="n">
        <v>43.264</v>
      </c>
      <c r="J397" s="111" t="n">
        <v>0</v>
      </c>
      <c r="K397" s="112" t="n">
        <v>0</v>
      </c>
      <c r="L397" s="112" t="n">
        <v>43.264</v>
      </c>
      <c r="M397" s="111" t="n">
        <v>43.264</v>
      </c>
      <c r="N397" s="112" t="n">
        <v>0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20</v>
      </c>
      <c r="D398" s="45" t="s">
        <v>77</v>
      </c>
      <c r="E398" s="46" t="s">
        <v>78</v>
      </c>
      <c r="F398" s="111" t="n">
        <v>0</v>
      </c>
      <c r="G398" s="111" t="n">
        <v>0</v>
      </c>
      <c r="H398" s="111" t="n">
        <v>0</v>
      </c>
      <c r="I398" s="111" t="n">
        <v>107.36</v>
      </c>
      <c r="J398" s="111" t="n">
        <v>0</v>
      </c>
      <c r="K398" s="112" t="n">
        <v>0</v>
      </c>
      <c r="L398" s="112" t="n">
        <v>107.36</v>
      </c>
      <c r="M398" s="111" t="n">
        <v>107.36</v>
      </c>
      <c r="N398" s="112" t="n">
        <v>0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16</v>
      </c>
      <c r="D399" s="45" t="s">
        <v>40</v>
      </c>
      <c r="E399" s="46" t="s">
        <v>41</v>
      </c>
      <c r="F399" s="111" t="n">
        <v>0</v>
      </c>
      <c r="G399" s="111" t="n">
        <v>0</v>
      </c>
      <c r="H399" s="111" t="n">
        <v>0</v>
      </c>
      <c r="I399" s="111" t="n">
        <v>386.76</v>
      </c>
      <c r="J399" s="111" t="n">
        <v>0</v>
      </c>
      <c r="K399" s="112" t="n">
        <v>1564.08672</v>
      </c>
      <c r="L399" s="112" t="n">
        <v>386.76</v>
      </c>
      <c r="M399" s="111" t="n">
        <v>1950.84672</v>
      </c>
      <c r="N399" s="112" t="n">
        <v>0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16</v>
      </c>
      <c r="D400" s="45" t="s">
        <v>53</v>
      </c>
      <c r="E400" s="46" t="s">
        <v>54</v>
      </c>
      <c r="F400" s="111" t="n">
        <v>0</v>
      </c>
      <c r="G400" s="111" t="n">
        <v>0</v>
      </c>
      <c r="H400" s="111" t="n">
        <v>0</v>
      </c>
      <c r="I400" s="111" t="n">
        <v>401.2785</v>
      </c>
      <c r="J400" s="111" t="n">
        <v>0</v>
      </c>
      <c r="K400" s="112" t="n">
        <v>0</v>
      </c>
      <c r="L400" s="112" t="n">
        <v>401.2785</v>
      </c>
      <c r="M400" s="111" t="n">
        <v>401.2785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17</v>
      </c>
      <c r="D401" s="45" t="s">
        <v>139</v>
      </c>
      <c r="E401" s="46" t="s">
        <v>140</v>
      </c>
      <c r="F401" s="111" t="n">
        <v>0</v>
      </c>
      <c r="G401" s="111" t="n">
        <v>0</v>
      </c>
      <c r="H401" s="111" t="n">
        <v>0</v>
      </c>
      <c r="I401" s="111" t="n">
        <v>573.255</v>
      </c>
      <c r="J401" s="111" t="n">
        <v>0</v>
      </c>
      <c r="K401" s="112" t="n">
        <v>0</v>
      </c>
      <c r="L401" s="112" t="n">
        <v>573.255</v>
      </c>
      <c r="M401" s="111" t="n">
        <v>573.255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55</v>
      </c>
      <c r="D402" s="45" t="s">
        <v>92</v>
      </c>
      <c r="E402" s="46" t="s">
        <v>93</v>
      </c>
      <c r="F402" s="111" t="n">
        <v>0</v>
      </c>
      <c r="G402" s="111" t="n">
        <v>0</v>
      </c>
      <c r="H402" s="111" t="n">
        <v>0</v>
      </c>
      <c r="I402" s="111" t="n">
        <v>84.075</v>
      </c>
      <c r="J402" s="111" t="n">
        <v>0</v>
      </c>
      <c r="K402" s="112" t="n">
        <v>0</v>
      </c>
      <c r="L402" s="112" t="n">
        <v>84.075</v>
      </c>
      <c r="M402" s="111" t="n">
        <v>84.075</v>
      </c>
      <c r="N402" s="112" t="n">
        <v>0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16</v>
      </c>
      <c r="D403" s="45" t="s">
        <v>74</v>
      </c>
      <c r="E403" s="46" t="s">
        <v>75</v>
      </c>
      <c r="F403" s="111" t="n">
        <v>0</v>
      </c>
      <c r="G403" s="111" t="n">
        <v>4508.97484032</v>
      </c>
      <c r="H403" s="111" t="n">
        <v>0</v>
      </c>
      <c r="I403" s="111" t="n">
        <v>4547.05488</v>
      </c>
      <c r="J403" s="111" t="n">
        <v>0</v>
      </c>
      <c r="K403" s="112" t="n">
        <v>0</v>
      </c>
      <c r="L403" s="112" t="n">
        <v>4547.05488</v>
      </c>
      <c r="M403" s="111" t="n">
        <v>4547.05488</v>
      </c>
      <c r="N403" s="112" t="n">
        <v>4508.97484032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12</v>
      </c>
      <c r="D404" s="45" t="s">
        <v>49</v>
      </c>
      <c r="E404" s="46" t="s">
        <v>50</v>
      </c>
      <c r="F404" s="111" t="n">
        <v>0</v>
      </c>
      <c r="G404" s="111" t="n">
        <v>513.61868</v>
      </c>
      <c r="H404" s="111" t="n">
        <v>0</v>
      </c>
      <c r="I404" s="111" t="n">
        <v>76.06</v>
      </c>
      <c r="J404" s="111" t="n">
        <v>0</v>
      </c>
      <c r="K404" s="112" t="n">
        <v>0</v>
      </c>
      <c r="L404" s="112" t="n">
        <v>76.06</v>
      </c>
      <c r="M404" s="111" t="n">
        <v>76.06</v>
      </c>
      <c r="N404" s="112" t="n">
        <v>513.61868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15</v>
      </c>
      <c r="D405" s="45" t="s">
        <v>68</v>
      </c>
      <c r="E405" s="46" t="s">
        <v>69</v>
      </c>
      <c r="F405" s="111" t="n">
        <v>0</v>
      </c>
      <c r="G405" s="111" t="n">
        <v>100.23462</v>
      </c>
      <c r="H405" s="111" t="n">
        <v>0</v>
      </c>
      <c r="I405" s="111" t="n">
        <v>78.4</v>
      </c>
      <c r="J405" s="111" t="n">
        <v>0</v>
      </c>
      <c r="K405" s="112" t="n">
        <v>0</v>
      </c>
      <c r="L405" s="112" t="n">
        <v>78.4</v>
      </c>
      <c r="M405" s="111" t="n">
        <v>78.4</v>
      </c>
      <c r="N405" s="112" t="n">
        <v>100.23462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46</v>
      </c>
      <c r="D406" s="45" t="s">
        <v>114</v>
      </c>
      <c r="E406" s="46" t="s">
        <v>115</v>
      </c>
      <c r="F406" s="111" t="n">
        <v>0</v>
      </c>
      <c r="G406" s="111" t="n">
        <v>0</v>
      </c>
      <c r="H406" s="111" t="n">
        <v>0</v>
      </c>
      <c r="I406" s="111" t="n">
        <v>426.75</v>
      </c>
      <c r="J406" s="111" t="n">
        <v>0</v>
      </c>
      <c r="K406" s="112" t="n">
        <v>0</v>
      </c>
      <c r="L406" s="112" t="n">
        <v>426.75</v>
      </c>
      <c r="M406" s="111" t="n">
        <v>426.75</v>
      </c>
      <c r="N406" s="112" t="n">
        <v>0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10</v>
      </c>
      <c r="D407" s="45" t="s">
        <v>42</v>
      </c>
      <c r="E407" s="46" t="s">
        <v>43</v>
      </c>
      <c r="F407" s="111" t="n">
        <v>0</v>
      </c>
      <c r="G407" s="111" t="n">
        <v>1301.61</v>
      </c>
      <c r="H407" s="111" t="n">
        <v>0</v>
      </c>
      <c r="I407" s="111" t="n">
        <v>168.15</v>
      </c>
      <c r="J407" s="111" t="n">
        <v>0</v>
      </c>
      <c r="K407" s="112" t="n">
        <v>0</v>
      </c>
      <c r="L407" s="112" t="n">
        <v>168.15</v>
      </c>
      <c r="M407" s="111" t="n">
        <v>168.15</v>
      </c>
      <c r="N407" s="112" t="n">
        <v>1301.61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8</v>
      </c>
      <c r="D408" s="45" t="s">
        <v>120</v>
      </c>
      <c r="E408" s="46" t="s">
        <v>121</v>
      </c>
      <c r="F408" s="111" t="n">
        <v>0</v>
      </c>
      <c r="G408" s="111" t="n">
        <v>0</v>
      </c>
      <c r="H408" s="111" t="n">
        <v>0</v>
      </c>
      <c r="I408" s="111" t="n">
        <v>5840.457</v>
      </c>
      <c r="J408" s="111" t="n">
        <v>0</v>
      </c>
      <c r="K408" s="112" t="n">
        <v>0</v>
      </c>
      <c r="L408" s="112" t="n">
        <v>5840.457</v>
      </c>
      <c r="M408" s="111" t="n">
        <v>5840.457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15</v>
      </c>
      <c r="D409" s="45" t="s">
        <v>167</v>
      </c>
      <c r="E409" s="46" t="s">
        <v>168</v>
      </c>
      <c r="F409" s="111" t="n">
        <v>0</v>
      </c>
      <c r="G409" s="111" t="n">
        <v>8264.41924</v>
      </c>
      <c r="H409" s="111" t="n">
        <v>0</v>
      </c>
      <c r="I409" s="111" t="n">
        <v>11043.205</v>
      </c>
      <c r="J409" s="111" t="n">
        <v>0</v>
      </c>
      <c r="K409" s="112" t="n">
        <v>0</v>
      </c>
      <c r="L409" s="112" t="n">
        <v>11043.205</v>
      </c>
      <c r="M409" s="111" t="n">
        <v>11043.205</v>
      </c>
      <c r="N409" s="112" t="n">
        <v>8264.41924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11</v>
      </c>
      <c r="D410" s="45" t="s">
        <v>64</v>
      </c>
      <c r="E410" s="46" t="s">
        <v>65</v>
      </c>
      <c r="F410" s="111" t="n">
        <v>0</v>
      </c>
      <c r="G410" s="111" t="n">
        <v>96.81294</v>
      </c>
      <c r="H410" s="111" t="n">
        <v>0</v>
      </c>
      <c r="I410" s="111" t="n">
        <v>265.47</v>
      </c>
      <c r="J410" s="111" t="n">
        <v>0</v>
      </c>
      <c r="K410" s="112" t="n">
        <v>10.26</v>
      </c>
      <c r="L410" s="112" t="n">
        <v>265.47</v>
      </c>
      <c r="M410" s="111" t="n">
        <v>275.73</v>
      </c>
      <c r="N410" s="112" t="n">
        <v>96.81294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8</v>
      </c>
      <c r="D411" s="45" t="s">
        <v>157</v>
      </c>
      <c r="E411" s="46" t="s">
        <v>158</v>
      </c>
      <c r="F411" s="111" t="n">
        <v>0</v>
      </c>
      <c r="G411" s="111" t="n">
        <v>53.01</v>
      </c>
      <c r="H411" s="111" t="n">
        <v>0</v>
      </c>
      <c r="I411" s="111" t="n">
        <v>426.75</v>
      </c>
      <c r="J411" s="111" t="n">
        <v>0</v>
      </c>
      <c r="K411" s="112" t="n">
        <v>0</v>
      </c>
      <c r="L411" s="112" t="n">
        <v>426.75</v>
      </c>
      <c r="M411" s="111" t="n">
        <v>426.75</v>
      </c>
      <c r="N411" s="112" t="n">
        <v>53.01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2</v>
      </c>
      <c r="D412" s="45" t="s">
        <v>126</v>
      </c>
      <c r="E412" s="46" t="s">
        <v>127</v>
      </c>
      <c r="F412" s="111" t="n">
        <v>0</v>
      </c>
      <c r="G412" s="111" t="n">
        <v>0</v>
      </c>
      <c r="H412" s="111" t="n">
        <v>0</v>
      </c>
      <c r="I412" s="111" t="n">
        <v>755.63192744</v>
      </c>
      <c r="J412" s="111" t="n">
        <v>0</v>
      </c>
      <c r="K412" s="112" t="n">
        <v>0</v>
      </c>
      <c r="L412" s="112" t="n">
        <v>755.63192744</v>
      </c>
      <c r="M412" s="111" t="n">
        <v>755.63192744</v>
      </c>
      <c r="N412" s="112" t="n">
        <v>0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8</v>
      </c>
      <c r="D413" s="45" t="s">
        <v>60</v>
      </c>
      <c r="E413" s="46" t="s">
        <v>61</v>
      </c>
      <c r="F413" s="111" t="n">
        <v>0</v>
      </c>
      <c r="G413" s="111" t="n">
        <v>0</v>
      </c>
      <c r="H413" s="111" t="n">
        <v>0</v>
      </c>
      <c r="I413" s="111" t="n">
        <v>2274.2325</v>
      </c>
      <c r="J413" s="111" t="n">
        <v>0</v>
      </c>
      <c r="K413" s="112" t="n">
        <v>0</v>
      </c>
      <c r="L413" s="112" t="n">
        <v>2274.2325</v>
      </c>
      <c r="M413" s="111" t="n">
        <v>2274.2325</v>
      </c>
      <c r="N413" s="112" t="n">
        <v>0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52</v>
      </c>
      <c r="D414" s="45" t="s">
        <v>107</v>
      </c>
      <c r="E414" s="46" t="s">
        <v>108</v>
      </c>
      <c r="F414" s="111" t="n">
        <v>0</v>
      </c>
      <c r="G414" s="111" t="n">
        <v>0</v>
      </c>
      <c r="H414" s="111" t="n">
        <v>0</v>
      </c>
      <c r="I414" s="111" t="n">
        <v>182.99</v>
      </c>
      <c r="J414" s="111" t="n">
        <v>0</v>
      </c>
      <c r="K414" s="112" t="n">
        <v>0</v>
      </c>
      <c r="L414" s="112" t="n">
        <v>182.99</v>
      </c>
      <c r="M414" s="111" t="n">
        <v>182.99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39</v>
      </c>
      <c r="D415" s="45" t="s">
        <v>116</v>
      </c>
      <c r="E415" s="46" t="s">
        <v>117</v>
      </c>
      <c r="F415" s="111" t="n">
        <v>0</v>
      </c>
      <c r="G415" s="111" t="n">
        <v>0</v>
      </c>
      <c r="H415" s="111" t="n">
        <v>0</v>
      </c>
      <c r="I415" s="111" t="n">
        <v>5521.6025</v>
      </c>
      <c r="J415" s="111" t="n">
        <v>0</v>
      </c>
      <c r="K415" s="112" t="n">
        <v>0</v>
      </c>
      <c r="L415" s="112" t="n">
        <v>5521.6025</v>
      </c>
      <c r="M415" s="111" t="n">
        <v>5521.6025</v>
      </c>
      <c r="N415" s="112" t="n">
        <v>0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8</v>
      </c>
      <c r="D416" s="45" t="s">
        <v>60</v>
      </c>
      <c r="E416" s="46" t="s">
        <v>61</v>
      </c>
      <c r="F416" s="111" t="n">
        <v>0</v>
      </c>
      <c r="G416" s="111" t="n">
        <v>0</v>
      </c>
      <c r="H416" s="111" t="n">
        <v>0</v>
      </c>
      <c r="I416" s="111" t="n">
        <v>2274.2325</v>
      </c>
      <c r="J416" s="111" t="n">
        <v>0</v>
      </c>
      <c r="K416" s="112" t="n">
        <v>0</v>
      </c>
      <c r="L416" s="112" t="n">
        <v>2274.2325</v>
      </c>
      <c r="M416" s="111" t="n">
        <v>2274.2325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56</v>
      </c>
      <c r="D417" s="45" t="s">
        <v>101</v>
      </c>
      <c r="E417" s="46" t="s">
        <v>102</v>
      </c>
      <c r="F417" s="111" t="n">
        <v>0</v>
      </c>
      <c r="G417" s="111" t="n">
        <v>0</v>
      </c>
      <c r="H417" s="111" t="n">
        <v>0</v>
      </c>
      <c r="I417" s="111" t="n">
        <v>132.735</v>
      </c>
      <c r="J417" s="111" t="n">
        <v>0</v>
      </c>
      <c r="K417" s="112" t="n">
        <v>0</v>
      </c>
      <c r="L417" s="112" t="n">
        <v>132.735</v>
      </c>
      <c r="M417" s="111" t="n">
        <v>132.735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51</v>
      </c>
      <c r="D418" s="45" t="s">
        <v>103</v>
      </c>
      <c r="E418" s="46" t="s">
        <v>104</v>
      </c>
      <c r="F418" s="111" t="n">
        <v>0</v>
      </c>
      <c r="G418" s="111" t="n">
        <v>0</v>
      </c>
      <c r="H418" s="111" t="n">
        <v>0</v>
      </c>
      <c r="I418" s="111" t="n">
        <v>1376.32</v>
      </c>
      <c r="J418" s="111" t="n">
        <v>0</v>
      </c>
      <c r="K418" s="112" t="n">
        <v>0</v>
      </c>
      <c r="L418" s="112" t="n">
        <v>1376.32</v>
      </c>
      <c r="M418" s="111" t="n">
        <v>1376.32</v>
      </c>
      <c r="N418" s="112" t="n">
        <v>0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45</v>
      </c>
      <c r="D419" s="45" t="s">
        <v>58</v>
      </c>
      <c r="E419" s="46" t="s">
        <v>59</v>
      </c>
      <c r="F419" s="111" t="n">
        <v>0</v>
      </c>
      <c r="G419" s="111" t="n">
        <v>0</v>
      </c>
      <c r="H419" s="111" t="n">
        <v>0</v>
      </c>
      <c r="I419" s="111" t="n">
        <v>596.82</v>
      </c>
      <c r="J419" s="111" t="n">
        <v>0</v>
      </c>
      <c r="K419" s="112" t="n">
        <v>0</v>
      </c>
      <c r="L419" s="112" t="n">
        <v>596.82</v>
      </c>
      <c r="M419" s="111" t="n">
        <v>596.82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47</v>
      </c>
      <c r="D420" s="45" t="s">
        <v>114</v>
      </c>
      <c r="E420" s="46" t="s">
        <v>115</v>
      </c>
      <c r="F420" s="111" t="n">
        <v>0</v>
      </c>
      <c r="G420" s="111" t="n">
        <v>0</v>
      </c>
      <c r="H420" s="111" t="n">
        <v>0</v>
      </c>
      <c r="I420" s="111" t="n">
        <v>213.375</v>
      </c>
      <c r="J420" s="111" t="n">
        <v>0</v>
      </c>
      <c r="K420" s="112" t="n">
        <v>0</v>
      </c>
      <c r="L420" s="112" t="n">
        <v>213.375</v>
      </c>
      <c r="M420" s="111" t="n">
        <v>213.375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14</v>
      </c>
      <c r="D421" s="45" t="s">
        <v>90</v>
      </c>
      <c r="E421" s="46" t="s">
        <v>91</v>
      </c>
      <c r="F421" s="111" t="n">
        <v>0</v>
      </c>
      <c r="G421" s="111" t="n">
        <v>129.2</v>
      </c>
      <c r="H421" s="111" t="n">
        <v>0</v>
      </c>
      <c r="I421" s="111" t="n">
        <v>0</v>
      </c>
      <c r="J421" s="111" t="n">
        <v>0</v>
      </c>
      <c r="K421" s="112" t="n">
        <v>112.8</v>
      </c>
      <c r="L421" s="112" t="n">
        <v>0</v>
      </c>
      <c r="M421" s="111" t="n">
        <v>112.8</v>
      </c>
      <c r="N421" s="112" t="n">
        <v>129.2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21</v>
      </c>
      <c r="D422" s="45" t="s">
        <v>37</v>
      </c>
      <c r="E422" s="46" t="s">
        <v>38</v>
      </c>
      <c r="F422" s="111" t="n">
        <v>0</v>
      </c>
      <c r="G422" s="111" t="n">
        <v>0</v>
      </c>
      <c r="H422" s="111" t="n">
        <v>0</v>
      </c>
      <c r="I422" s="111" t="n">
        <v>1254.656</v>
      </c>
      <c r="J422" s="111" t="n">
        <v>0</v>
      </c>
      <c r="K422" s="112" t="n">
        <v>0</v>
      </c>
      <c r="L422" s="112" t="n">
        <v>1254.656</v>
      </c>
      <c r="M422" s="111" t="n">
        <v>1254.656</v>
      </c>
      <c r="N422" s="112" t="n">
        <v>0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3</v>
      </c>
      <c r="D423" s="45" t="s">
        <v>171</v>
      </c>
      <c r="E423" s="46" t="s">
        <v>172</v>
      </c>
      <c r="F423" s="111" t="n">
        <v>0</v>
      </c>
      <c r="G423" s="111" t="n">
        <v>0</v>
      </c>
      <c r="H423" s="111" t="n">
        <v>1055.2317202147</v>
      </c>
      <c r="I423" s="111" t="n">
        <v>0</v>
      </c>
      <c r="J423" s="111" t="n">
        <v>0</v>
      </c>
      <c r="K423" s="112" t="n">
        <v>0</v>
      </c>
      <c r="L423" s="112" t="n">
        <v>1055.2317202147</v>
      </c>
      <c r="M423" s="111" t="n">
        <v>1055.2317202147</v>
      </c>
      <c r="N423" s="112" t="n">
        <v>0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1</v>
      </c>
      <c r="D424" s="45" t="s">
        <v>94</v>
      </c>
      <c r="E424" s="46" t="s">
        <v>95</v>
      </c>
      <c r="F424" s="111" t="n">
        <v>0</v>
      </c>
      <c r="G424" s="111" t="n">
        <v>0</v>
      </c>
      <c r="H424" s="111" t="n">
        <v>0</v>
      </c>
      <c r="I424" s="111" t="n">
        <v>3647.8782704</v>
      </c>
      <c r="J424" s="111" t="n">
        <v>0</v>
      </c>
      <c r="K424" s="112" t="n">
        <v>0</v>
      </c>
      <c r="L424" s="112" t="n">
        <v>3647.8782704</v>
      </c>
      <c r="M424" s="111" t="n">
        <v>3647.8782704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16</v>
      </c>
      <c r="D425" s="45" t="s">
        <v>40</v>
      </c>
      <c r="E425" s="46" t="s">
        <v>41</v>
      </c>
      <c r="F425" s="111" t="n">
        <v>0</v>
      </c>
      <c r="G425" s="111" t="n">
        <v>0</v>
      </c>
      <c r="H425" s="111" t="n">
        <v>0</v>
      </c>
      <c r="I425" s="111" t="n">
        <v>386.76</v>
      </c>
      <c r="J425" s="111" t="n">
        <v>0</v>
      </c>
      <c r="K425" s="112" t="n">
        <v>1564.08672</v>
      </c>
      <c r="L425" s="112" t="n">
        <v>386.76</v>
      </c>
      <c r="M425" s="111" t="n">
        <v>1950.84672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15</v>
      </c>
      <c r="D426" s="45" t="s">
        <v>129</v>
      </c>
      <c r="E426" s="46" t="s">
        <v>130</v>
      </c>
      <c r="F426" s="111" t="n">
        <v>0</v>
      </c>
      <c r="G426" s="111" t="n">
        <v>256.5976687</v>
      </c>
      <c r="H426" s="111" t="n">
        <v>0</v>
      </c>
      <c r="I426" s="111" t="n">
        <v>1193.64</v>
      </c>
      <c r="J426" s="111" t="n">
        <v>0</v>
      </c>
      <c r="K426" s="112" t="n">
        <v>0</v>
      </c>
      <c r="L426" s="112" t="n">
        <v>1193.64</v>
      </c>
      <c r="M426" s="111" t="n">
        <v>1193.64</v>
      </c>
      <c r="N426" s="112" t="n">
        <v>256.5976687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22</v>
      </c>
      <c r="D427" s="45" t="s">
        <v>66</v>
      </c>
      <c r="E427" s="46" t="s">
        <v>67</v>
      </c>
      <c r="F427" s="111" t="n">
        <v>0</v>
      </c>
      <c r="G427" s="111" t="n">
        <v>630.9640954</v>
      </c>
      <c r="H427" s="111" t="n">
        <v>0</v>
      </c>
      <c r="I427" s="111" t="n">
        <v>1048.075</v>
      </c>
      <c r="J427" s="111" t="n">
        <v>0</v>
      </c>
      <c r="K427" s="112" t="n">
        <v>7.52</v>
      </c>
      <c r="L427" s="112" t="n">
        <v>1048.075</v>
      </c>
      <c r="M427" s="111" t="n">
        <v>1055.595</v>
      </c>
      <c r="N427" s="112" t="n">
        <v>630.9640954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10</v>
      </c>
      <c r="D428" s="45" t="s">
        <v>83</v>
      </c>
      <c r="E428" s="46" t="s">
        <v>84</v>
      </c>
      <c r="F428" s="111" t="n">
        <v>0</v>
      </c>
      <c r="G428" s="111" t="n">
        <v>0</v>
      </c>
      <c r="H428" s="111" t="n">
        <v>0</v>
      </c>
      <c r="I428" s="111" t="n">
        <v>2363.2</v>
      </c>
      <c r="J428" s="111" t="n">
        <v>0</v>
      </c>
      <c r="K428" s="112" t="n">
        <v>0</v>
      </c>
      <c r="L428" s="112" t="n">
        <v>2363.2</v>
      </c>
      <c r="M428" s="111" t="n">
        <v>2363.2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12</v>
      </c>
      <c r="D429" s="45" t="s">
        <v>86</v>
      </c>
      <c r="E429" s="46" t="s">
        <v>87</v>
      </c>
      <c r="F429" s="111" t="n">
        <v>0</v>
      </c>
      <c r="G429" s="111" t="n">
        <v>0</v>
      </c>
      <c r="H429" s="111" t="n">
        <v>0</v>
      </c>
      <c r="I429" s="111" t="n">
        <v>785.456</v>
      </c>
      <c r="J429" s="111" t="n">
        <v>0</v>
      </c>
      <c r="K429" s="112" t="n">
        <v>0</v>
      </c>
      <c r="L429" s="112" t="n">
        <v>785.456</v>
      </c>
      <c r="M429" s="111" t="n">
        <v>785.456</v>
      </c>
      <c r="N429" s="112" t="n">
        <v>0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17</v>
      </c>
      <c r="D430" s="45" t="s">
        <v>51</v>
      </c>
      <c r="E430" s="46" t="s">
        <v>52</v>
      </c>
      <c r="F430" s="111" t="n">
        <v>0</v>
      </c>
      <c r="G430" s="111" t="n">
        <v>0</v>
      </c>
      <c r="H430" s="111" t="n">
        <v>0</v>
      </c>
      <c r="I430" s="111" t="n">
        <v>167.52</v>
      </c>
      <c r="J430" s="111" t="n">
        <v>0</v>
      </c>
      <c r="K430" s="112" t="n">
        <v>0</v>
      </c>
      <c r="L430" s="112" t="n">
        <v>167.52</v>
      </c>
      <c r="M430" s="111" t="n">
        <v>167.52</v>
      </c>
      <c r="N430" s="112" t="n">
        <v>0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31</v>
      </c>
      <c r="D431" s="45" t="s">
        <v>111</v>
      </c>
      <c r="E431" s="46" t="s">
        <v>112</v>
      </c>
      <c r="F431" s="111" t="n">
        <v>0</v>
      </c>
      <c r="G431" s="111" t="n">
        <v>0</v>
      </c>
      <c r="H431" s="111" t="n">
        <v>0</v>
      </c>
      <c r="I431" s="111" t="n">
        <v>2759.68</v>
      </c>
      <c r="J431" s="111" t="n">
        <v>0</v>
      </c>
      <c r="K431" s="112" t="n">
        <v>0</v>
      </c>
      <c r="L431" s="112" t="n">
        <v>2759.68</v>
      </c>
      <c r="M431" s="111" t="n">
        <v>2759.68</v>
      </c>
      <c r="N431" s="112" t="n">
        <v>0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9</v>
      </c>
      <c r="D432" s="45" t="s">
        <v>122</v>
      </c>
      <c r="E432" s="46" t="s">
        <v>123</v>
      </c>
      <c r="F432" s="111" t="n">
        <v>0</v>
      </c>
      <c r="G432" s="111" t="n">
        <v>0</v>
      </c>
      <c r="H432" s="111" t="n">
        <v>0</v>
      </c>
      <c r="I432" s="111" t="n">
        <v>8343.51</v>
      </c>
      <c r="J432" s="111" t="n">
        <v>0</v>
      </c>
      <c r="K432" s="112" t="n">
        <v>0</v>
      </c>
      <c r="L432" s="112" t="n">
        <v>8343.51</v>
      </c>
      <c r="M432" s="111" t="n">
        <v>8343.51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50</v>
      </c>
      <c r="D433" s="45" t="s">
        <v>143</v>
      </c>
      <c r="E433" s="46" t="s">
        <v>144</v>
      </c>
      <c r="F433" s="111" t="n">
        <v>0</v>
      </c>
      <c r="G433" s="111" t="n">
        <v>0</v>
      </c>
      <c r="H433" s="111" t="n">
        <v>0</v>
      </c>
      <c r="I433" s="111" t="n">
        <v>2210.3739</v>
      </c>
      <c r="J433" s="111" t="n">
        <v>0</v>
      </c>
      <c r="K433" s="112" t="n">
        <v>0</v>
      </c>
      <c r="L433" s="112" t="n">
        <v>2210.3739</v>
      </c>
      <c r="M433" s="111" t="n">
        <v>2210.3739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12</v>
      </c>
      <c r="D434" s="45" t="s">
        <v>70</v>
      </c>
      <c r="E434" s="46" t="s">
        <v>71</v>
      </c>
      <c r="F434" s="111" t="n">
        <v>0</v>
      </c>
      <c r="G434" s="111" t="n">
        <v>0</v>
      </c>
      <c r="H434" s="111" t="n">
        <v>0</v>
      </c>
      <c r="I434" s="111" t="n">
        <v>884.877</v>
      </c>
      <c r="J434" s="111" t="n">
        <v>0</v>
      </c>
      <c r="K434" s="112" t="n">
        <v>0</v>
      </c>
      <c r="L434" s="112" t="n">
        <v>884.877</v>
      </c>
      <c r="M434" s="111" t="n">
        <v>884.877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8</v>
      </c>
      <c r="D435" s="45" t="s">
        <v>47</v>
      </c>
      <c r="E435" s="46" t="s">
        <v>48</v>
      </c>
      <c r="F435" s="111" t="n">
        <v>0</v>
      </c>
      <c r="G435" s="111" t="n">
        <v>8164.18462</v>
      </c>
      <c r="H435" s="111" t="n">
        <v>0</v>
      </c>
      <c r="I435" s="111" t="n">
        <v>2752.64</v>
      </c>
      <c r="J435" s="111" t="n">
        <v>0</v>
      </c>
      <c r="K435" s="112" t="n">
        <v>0</v>
      </c>
      <c r="L435" s="112" t="n">
        <v>2752.64</v>
      </c>
      <c r="M435" s="111" t="n">
        <v>2752.64</v>
      </c>
      <c r="N435" s="112" t="n">
        <v>8164.18462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20</v>
      </c>
      <c r="D436" s="45" t="s">
        <v>77</v>
      </c>
      <c r="E436" s="46" t="s">
        <v>78</v>
      </c>
      <c r="F436" s="111" t="n">
        <v>0</v>
      </c>
      <c r="G436" s="111" t="n">
        <v>0</v>
      </c>
      <c r="H436" s="111" t="n">
        <v>0</v>
      </c>
      <c r="I436" s="111" t="n">
        <v>107.36</v>
      </c>
      <c r="J436" s="111" t="n">
        <v>0</v>
      </c>
      <c r="K436" s="112" t="n">
        <v>0</v>
      </c>
      <c r="L436" s="112" t="n">
        <v>107.36</v>
      </c>
      <c r="M436" s="111" t="n">
        <v>107.36</v>
      </c>
      <c r="N436" s="112" t="n">
        <v>0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18</v>
      </c>
      <c r="D437" s="45" t="s">
        <v>56</v>
      </c>
      <c r="E437" s="46" t="s">
        <v>57</v>
      </c>
      <c r="F437" s="111" t="n">
        <v>0</v>
      </c>
      <c r="G437" s="111" t="n">
        <v>0</v>
      </c>
      <c r="H437" s="111" t="n">
        <v>0</v>
      </c>
      <c r="I437" s="111" t="n">
        <v>68.296</v>
      </c>
      <c r="J437" s="111" t="n">
        <v>0</v>
      </c>
      <c r="K437" s="112" t="n">
        <v>0</v>
      </c>
      <c r="L437" s="112" t="n">
        <v>68.296</v>
      </c>
      <c r="M437" s="111" t="n">
        <v>68.296</v>
      </c>
      <c r="N437" s="112" t="n">
        <v>0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19</v>
      </c>
      <c r="D438" s="45" t="s">
        <v>109</v>
      </c>
      <c r="E438" s="46" t="s">
        <v>110</v>
      </c>
      <c r="F438" s="111" t="n">
        <v>0</v>
      </c>
      <c r="G438" s="111" t="n">
        <v>0</v>
      </c>
      <c r="H438" s="111" t="n">
        <v>0</v>
      </c>
      <c r="I438" s="111" t="n">
        <v>366.08</v>
      </c>
      <c r="J438" s="111" t="n">
        <v>0</v>
      </c>
      <c r="K438" s="112" t="n">
        <v>0</v>
      </c>
      <c r="L438" s="112" t="n">
        <v>366.08</v>
      </c>
      <c r="M438" s="111" t="n">
        <v>366.08</v>
      </c>
      <c r="N438" s="112" t="n">
        <v>0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17</v>
      </c>
      <c r="D439" s="45" t="s">
        <v>51</v>
      </c>
      <c r="E439" s="46" t="s">
        <v>52</v>
      </c>
      <c r="F439" s="111" t="n">
        <v>0</v>
      </c>
      <c r="G439" s="111" t="n">
        <v>0</v>
      </c>
      <c r="H439" s="111" t="n">
        <v>0</v>
      </c>
      <c r="I439" s="111" t="n">
        <v>167.52</v>
      </c>
      <c r="J439" s="111" t="n">
        <v>0</v>
      </c>
      <c r="K439" s="112" t="n">
        <v>0</v>
      </c>
      <c r="L439" s="112" t="n">
        <v>167.52</v>
      </c>
      <c r="M439" s="111" t="n">
        <v>167.52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11</v>
      </c>
      <c r="D440" s="45" t="s">
        <v>97</v>
      </c>
      <c r="E440" s="46" t="s">
        <v>98</v>
      </c>
      <c r="F440" s="111" t="n">
        <v>0</v>
      </c>
      <c r="G440" s="111" t="n">
        <v>527.456396</v>
      </c>
      <c r="H440" s="111" t="n">
        <v>0</v>
      </c>
      <c r="I440" s="111" t="n">
        <v>560.3</v>
      </c>
      <c r="J440" s="111" t="n">
        <v>0</v>
      </c>
      <c r="K440" s="112" t="n">
        <v>16.6</v>
      </c>
      <c r="L440" s="112" t="n">
        <v>560.3</v>
      </c>
      <c r="M440" s="111" t="n">
        <v>576.9</v>
      </c>
      <c r="N440" s="112" t="n">
        <v>527.456396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13</v>
      </c>
      <c r="D441" s="45" t="s">
        <v>72</v>
      </c>
      <c r="E441" s="46" t="s">
        <v>73</v>
      </c>
      <c r="F441" s="111" t="n">
        <v>0</v>
      </c>
      <c r="G441" s="111" t="n">
        <v>0</v>
      </c>
      <c r="H441" s="111" t="n">
        <v>0</v>
      </c>
      <c r="I441" s="111" t="n">
        <v>1264.11</v>
      </c>
      <c r="J441" s="111" t="n">
        <v>0</v>
      </c>
      <c r="K441" s="112" t="n">
        <v>0</v>
      </c>
      <c r="L441" s="112" t="n">
        <v>1264.11</v>
      </c>
      <c r="M441" s="111" t="n">
        <v>1264.11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15</v>
      </c>
      <c r="D442" s="45" t="s">
        <v>68</v>
      </c>
      <c r="E442" s="46" t="s">
        <v>69</v>
      </c>
      <c r="F442" s="111" t="n">
        <v>0</v>
      </c>
      <c r="G442" s="111" t="n">
        <v>100.23462</v>
      </c>
      <c r="H442" s="111" t="n">
        <v>0</v>
      </c>
      <c r="I442" s="111" t="n">
        <v>78.4</v>
      </c>
      <c r="J442" s="111" t="n">
        <v>0</v>
      </c>
      <c r="K442" s="112" t="n">
        <v>0</v>
      </c>
      <c r="L442" s="112" t="n">
        <v>78.4</v>
      </c>
      <c r="M442" s="111" t="n">
        <v>78.4</v>
      </c>
      <c r="N442" s="112" t="n">
        <v>100.23462</v>
      </c>
      <c r="O442" s="12"/>
      <c r="P442" s="12"/>
      <c r="Q442" s="12"/>
    </row>
    <row r="443" customFormat="false" ht="8.25" hidden="true" customHeight="false" outlineLevel="2" collapsed="false">
      <c r="A443" s="13"/>
      <c r="B443" s="53"/>
      <c r="C443" s="52"/>
      <c r="D443" s="53"/>
      <c r="E443" s="53"/>
      <c r="F443" s="53"/>
      <c r="G443" s="53"/>
      <c r="H443" s="53"/>
      <c r="I443" s="53"/>
      <c r="J443" s="53"/>
      <c r="K443" s="113"/>
      <c r="L443" s="113"/>
      <c r="M443" s="53"/>
      <c r="N443" s="113"/>
    </row>
    <row r="444" customFormat="false" ht="12" hidden="false" customHeight="false" outlineLevel="1" collapsed="true">
      <c r="A444" s="103"/>
      <c r="B444" s="77" t="n">
        <v>2</v>
      </c>
      <c r="C444" s="104"/>
      <c r="D444" s="35"/>
      <c r="E444" s="79" t="s">
        <v>186</v>
      </c>
      <c r="F444" s="80" t="n">
        <f aca="false">SUBTOTAL(9,F445:F469)</f>
        <v>92500</v>
      </c>
      <c r="G444" s="80" t="n">
        <f aca="false">SUBTOTAL(9,G445:G469)</f>
        <v>120709.60356</v>
      </c>
      <c r="H444" s="80" t="n">
        <f aca="false">SUBTOTAL(9,H445:H469)</f>
        <v>4224.8361246</v>
      </c>
      <c r="I444" s="80" t="n">
        <f aca="false">SUBTOTAL(9,I445:I469)</f>
        <v>65679.4054454</v>
      </c>
      <c r="J444" s="105" t="n">
        <f aca="false">SUBTOTAL(9,J445:J469)</f>
        <v>118152</v>
      </c>
      <c r="K444" s="106" t="n">
        <f aca="false">SUBTOTAL(9,K445:K469)</f>
        <v>83495</v>
      </c>
      <c r="L444" s="106" t="n">
        <f aca="false">SUBTOTAL(9,L445:L469)</f>
        <v>188056.24157</v>
      </c>
      <c r="M444" s="107" t="n">
        <f aca="false">SUBTOTAL(9,M445:M469)</f>
        <v>271551.24157</v>
      </c>
      <c r="N444" s="106" t="n">
        <f aca="false">SUBTOTAL(9,N445:N469)</f>
        <v>213209.60356</v>
      </c>
      <c r="O444" s="8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10</v>
      </c>
      <c r="D445" s="45" t="s">
        <v>187</v>
      </c>
      <c r="E445" s="46" t="s">
        <v>188</v>
      </c>
      <c r="F445" s="111" t="n">
        <v>92500</v>
      </c>
      <c r="G445" s="111" t="n">
        <v>0</v>
      </c>
      <c r="H445" s="111" t="n">
        <v>0</v>
      </c>
      <c r="I445" s="111" t="n">
        <v>0</v>
      </c>
      <c r="J445" s="111" t="n">
        <v>0</v>
      </c>
      <c r="K445" s="112" t="n">
        <v>0</v>
      </c>
      <c r="L445" s="112" t="n">
        <v>0</v>
      </c>
      <c r="M445" s="111" t="n">
        <v>0</v>
      </c>
      <c r="N445" s="112" t="n">
        <v>9250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2</v>
      </c>
      <c r="D446" s="45" t="s">
        <v>126</v>
      </c>
      <c r="E446" s="46" t="s">
        <v>127</v>
      </c>
      <c r="F446" s="111" t="n">
        <v>0</v>
      </c>
      <c r="G446" s="111" t="n">
        <v>0</v>
      </c>
      <c r="H446" s="111" t="n">
        <v>0</v>
      </c>
      <c r="I446" s="111" t="n">
        <v>71.8166904</v>
      </c>
      <c r="J446" s="111" t="n">
        <v>0</v>
      </c>
      <c r="K446" s="112" t="n">
        <v>0</v>
      </c>
      <c r="L446" s="112" t="n">
        <v>71.8166904</v>
      </c>
      <c r="M446" s="111" t="n">
        <v>71.8166904</v>
      </c>
      <c r="N446" s="112" t="n">
        <v>0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3</v>
      </c>
      <c r="D447" s="45" t="s">
        <v>171</v>
      </c>
      <c r="E447" s="46" t="s">
        <v>172</v>
      </c>
      <c r="F447" s="111" t="n">
        <v>0</v>
      </c>
      <c r="G447" s="111" t="n">
        <v>0</v>
      </c>
      <c r="H447" s="111" t="n">
        <v>4224.8361246</v>
      </c>
      <c r="I447" s="111" t="n">
        <v>0</v>
      </c>
      <c r="J447" s="111" t="n">
        <v>0</v>
      </c>
      <c r="K447" s="112" t="n">
        <v>0</v>
      </c>
      <c r="L447" s="112" t="n">
        <v>4224.8361246</v>
      </c>
      <c r="M447" s="111" t="n">
        <v>4224.8361246</v>
      </c>
      <c r="N447" s="112" t="n">
        <v>0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1</v>
      </c>
      <c r="D448" s="45" t="s">
        <v>94</v>
      </c>
      <c r="E448" s="46" t="s">
        <v>95</v>
      </c>
      <c r="F448" s="111" t="n">
        <v>0</v>
      </c>
      <c r="G448" s="111" t="n">
        <v>0</v>
      </c>
      <c r="H448" s="111" t="n">
        <v>0</v>
      </c>
      <c r="I448" s="111" t="n">
        <v>1733.50632</v>
      </c>
      <c r="J448" s="111" t="n">
        <v>0</v>
      </c>
      <c r="K448" s="112" t="n">
        <v>0</v>
      </c>
      <c r="L448" s="112" t="n">
        <v>1733.50632</v>
      </c>
      <c r="M448" s="111" t="n">
        <v>1733.50632</v>
      </c>
      <c r="N448" s="112" t="n">
        <v>0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7</v>
      </c>
      <c r="D449" s="45" t="s">
        <v>190</v>
      </c>
      <c r="E449" s="46" t="s">
        <v>191</v>
      </c>
      <c r="F449" s="111" t="n">
        <v>0</v>
      </c>
      <c r="G449" s="111" t="n">
        <v>0</v>
      </c>
      <c r="H449" s="111" t="n">
        <v>0</v>
      </c>
      <c r="I449" s="111" t="n">
        <v>485.576</v>
      </c>
      <c r="J449" s="111" t="n">
        <v>0</v>
      </c>
      <c r="K449" s="112" t="n">
        <v>0</v>
      </c>
      <c r="L449" s="112" t="n">
        <v>485.576</v>
      </c>
      <c r="M449" s="111" t="n">
        <v>485.576</v>
      </c>
      <c r="N449" s="112" t="n">
        <v>0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29</v>
      </c>
      <c r="D450" s="45" t="s">
        <v>192</v>
      </c>
      <c r="E450" s="46" t="s">
        <v>193</v>
      </c>
      <c r="F450" s="111" t="n">
        <v>0</v>
      </c>
      <c r="G450" s="111" t="n">
        <v>199.56</v>
      </c>
      <c r="H450" s="111" t="n">
        <v>0</v>
      </c>
      <c r="I450" s="111" t="n">
        <v>360.63</v>
      </c>
      <c r="J450" s="111" t="n">
        <v>0</v>
      </c>
      <c r="K450" s="112" t="n">
        <v>0</v>
      </c>
      <c r="L450" s="112" t="n">
        <v>360.63</v>
      </c>
      <c r="M450" s="111" t="n">
        <v>360.63</v>
      </c>
      <c r="N450" s="112" t="n">
        <v>199.56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48</v>
      </c>
      <c r="D451" s="45" t="s">
        <v>194</v>
      </c>
      <c r="E451" s="46" t="s">
        <v>195</v>
      </c>
      <c r="F451" s="111" t="n">
        <v>0</v>
      </c>
      <c r="G451" s="111" t="n">
        <v>0</v>
      </c>
      <c r="H451" s="111" t="n">
        <v>0</v>
      </c>
      <c r="I451" s="111" t="n">
        <v>0</v>
      </c>
      <c r="J451" s="111" t="n">
        <v>1512</v>
      </c>
      <c r="K451" s="112" t="n">
        <v>0</v>
      </c>
      <c r="L451" s="112" t="n">
        <v>1512</v>
      </c>
      <c r="M451" s="111" t="n">
        <v>1512</v>
      </c>
      <c r="N451" s="112" t="n">
        <v>0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30</v>
      </c>
      <c r="D452" s="45" t="s">
        <v>196</v>
      </c>
      <c r="E452" s="46" t="s">
        <v>197</v>
      </c>
      <c r="F452" s="111" t="n">
        <v>0</v>
      </c>
      <c r="G452" s="111" t="n">
        <v>11251.52</v>
      </c>
      <c r="H452" s="111" t="n">
        <v>0</v>
      </c>
      <c r="I452" s="111" t="n">
        <v>6314.21</v>
      </c>
      <c r="J452" s="111" t="n">
        <v>0</v>
      </c>
      <c r="K452" s="112" t="n">
        <v>0</v>
      </c>
      <c r="L452" s="112" t="n">
        <v>6314.21</v>
      </c>
      <c r="M452" s="111" t="n">
        <v>6314.21</v>
      </c>
      <c r="N452" s="112" t="n">
        <v>11251.52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20</v>
      </c>
      <c r="D453" s="45" t="s">
        <v>198</v>
      </c>
      <c r="E453" s="46" t="s">
        <v>199</v>
      </c>
      <c r="F453" s="111" t="n">
        <v>0</v>
      </c>
      <c r="G453" s="111" t="n">
        <v>72286.6494</v>
      </c>
      <c r="H453" s="111" t="n">
        <v>0</v>
      </c>
      <c r="I453" s="111" t="n">
        <v>43835.236435</v>
      </c>
      <c r="J453" s="111" t="n">
        <v>0</v>
      </c>
      <c r="K453" s="112" t="n">
        <v>0</v>
      </c>
      <c r="L453" s="112" t="n">
        <v>43835.236435</v>
      </c>
      <c r="M453" s="111" t="n">
        <v>43835.236435</v>
      </c>
      <c r="N453" s="112" t="n">
        <v>72286.6494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25</v>
      </c>
      <c r="D454" s="45" t="s">
        <v>200</v>
      </c>
      <c r="E454" s="46" t="s">
        <v>201</v>
      </c>
      <c r="F454" s="111" t="n">
        <v>0</v>
      </c>
      <c r="G454" s="111" t="n">
        <v>1663.28</v>
      </c>
      <c r="H454" s="111" t="n">
        <v>0</v>
      </c>
      <c r="I454" s="111" t="n">
        <v>810.6</v>
      </c>
      <c r="J454" s="111" t="n">
        <v>0</v>
      </c>
      <c r="K454" s="112" t="n">
        <v>0</v>
      </c>
      <c r="L454" s="112" t="n">
        <v>810.6</v>
      </c>
      <c r="M454" s="111" t="n">
        <v>810.6</v>
      </c>
      <c r="N454" s="112" t="n">
        <v>1663.28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46</v>
      </c>
      <c r="D455" s="45" t="s">
        <v>202</v>
      </c>
      <c r="E455" s="46" t="s">
        <v>203</v>
      </c>
      <c r="F455" s="111" t="n">
        <v>0</v>
      </c>
      <c r="G455" s="111" t="n">
        <v>0</v>
      </c>
      <c r="H455" s="111" t="n">
        <v>0</v>
      </c>
      <c r="I455" s="111" t="n">
        <v>0</v>
      </c>
      <c r="J455" s="111" t="n">
        <v>19440</v>
      </c>
      <c r="K455" s="112" t="n">
        <v>0</v>
      </c>
      <c r="L455" s="112" t="n">
        <v>19440</v>
      </c>
      <c r="M455" s="111" t="n">
        <v>19440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19</v>
      </c>
      <c r="D456" s="45" t="s">
        <v>204</v>
      </c>
      <c r="E456" s="46" t="s">
        <v>205</v>
      </c>
      <c r="F456" s="111" t="n">
        <v>0</v>
      </c>
      <c r="G456" s="111" t="n">
        <v>1186.12</v>
      </c>
      <c r="H456" s="111" t="n">
        <v>0</v>
      </c>
      <c r="I456" s="111" t="n">
        <v>225.28</v>
      </c>
      <c r="J456" s="111" t="n">
        <v>0</v>
      </c>
      <c r="K456" s="112" t="n">
        <v>0</v>
      </c>
      <c r="L456" s="112" t="n">
        <v>225.28</v>
      </c>
      <c r="M456" s="111" t="n">
        <v>225.28</v>
      </c>
      <c r="N456" s="112" t="n">
        <v>1186.12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8</v>
      </c>
      <c r="D457" s="45" t="s">
        <v>181</v>
      </c>
      <c r="E457" s="46" t="s">
        <v>182</v>
      </c>
      <c r="F457" s="111" t="n">
        <v>0</v>
      </c>
      <c r="G457" s="111" t="n">
        <v>344</v>
      </c>
      <c r="H457" s="111" t="n">
        <v>0</v>
      </c>
      <c r="I457" s="111" t="n">
        <v>0</v>
      </c>
      <c r="J457" s="111" t="n">
        <v>0</v>
      </c>
      <c r="K457" s="112" t="n">
        <v>0</v>
      </c>
      <c r="L457" s="112" t="n">
        <v>0</v>
      </c>
      <c r="M457" s="111" t="n">
        <v>0</v>
      </c>
      <c r="N457" s="112" t="n">
        <v>344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28</v>
      </c>
      <c r="D458" s="45" t="s">
        <v>206</v>
      </c>
      <c r="E458" s="46" t="s">
        <v>207</v>
      </c>
      <c r="F458" s="111" t="n">
        <v>0</v>
      </c>
      <c r="G458" s="111" t="n">
        <v>6877.26</v>
      </c>
      <c r="H458" s="111" t="n">
        <v>0</v>
      </c>
      <c r="I458" s="111" t="n">
        <v>2163.78</v>
      </c>
      <c r="J458" s="111" t="n">
        <v>0</v>
      </c>
      <c r="K458" s="112" t="n">
        <v>0</v>
      </c>
      <c r="L458" s="112" t="n">
        <v>2163.78</v>
      </c>
      <c r="M458" s="111" t="n">
        <v>2163.78</v>
      </c>
      <c r="N458" s="112" t="n">
        <v>6877.26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10</v>
      </c>
      <c r="D459" s="45" t="s">
        <v>208</v>
      </c>
      <c r="E459" s="46" t="s">
        <v>209</v>
      </c>
      <c r="F459" s="111" t="n">
        <v>0</v>
      </c>
      <c r="G459" s="111" t="n">
        <v>1007.12</v>
      </c>
      <c r="H459" s="111" t="n">
        <v>0</v>
      </c>
      <c r="I459" s="111" t="n">
        <v>1439.16</v>
      </c>
      <c r="J459" s="111" t="n">
        <v>0</v>
      </c>
      <c r="K459" s="112" t="n">
        <v>0</v>
      </c>
      <c r="L459" s="112" t="n">
        <v>1439.16</v>
      </c>
      <c r="M459" s="111" t="n">
        <v>1439.16</v>
      </c>
      <c r="N459" s="112" t="n">
        <v>1007.12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104</v>
      </c>
      <c r="D460" s="45" t="s">
        <v>210</v>
      </c>
      <c r="E460" s="46" t="s">
        <v>211</v>
      </c>
      <c r="F460" s="111" t="n">
        <v>0</v>
      </c>
      <c r="G460" s="111" t="n">
        <v>11861.26</v>
      </c>
      <c r="H460" s="111" t="n">
        <v>0</v>
      </c>
      <c r="I460" s="111" t="n">
        <v>516</v>
      </c>
      <c r="J460" s="111" t="n">
        <v>0</v>
      </c>
      <c r="K460" s="112" t="n">
        <v>0</v>
      </c>
      <c r="L460" s="112" t="n">
        <v>516</v>
      </c>
      <c r="M460" s="111" t="n">
        <v>516</v>
      </c>
      <c r="N460" s="112" t="n">
        <v>11861.26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32</v>
      </c>
      <c r="D461" s="45" t="s">
        <v>212</v>
      </c>
      <c r="E461" s="46" t="s">
        <v>213</v>
      </c>
      <c r="F461" s="111" t="n">
        <v>0</v>
      </c>
      <c r="G461" s="111" t="n">
        <v>5099.2</v>
      </c>
      <c r="H461" s="111" t="n">
        <v>0</v>
      </c>
      <c r="I461" s="111" t="n">
        <v>1442.52</v>
      </c>
      <c r="J461" s="111" t="n">
        <v>0</v>
      </c>
      <c r="K461" s="112" t="n">
        <v>0</v>
      </c>
      <c r="L461" s="112" t="n">
        <v>1442.52</v>
      </c>
      <c r="M461" s="111" t="n">
        <v>1442.52</v>
      </c>
      <c r="N461" s="112" t="n">
        <v>5099.2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83</v>
      </c>
      <c r="D462" s="45" t="s">
        <v>214</v>
      </c>
      <c r="E462" s="46" t="s">
        <v>215</v>
      </c>
      <c r="F462" s="111" t="n">
        <v>0</v>
      </c>
      <c r="G462" s="111" t="n">
        <v>0</v>
      </c>
      <c r="H462" s="111" t="n">
        <v>0</v>
      </c>
      <c r="I462" s="111" t="n">
        <v>0</v>
      </c>
      <c r="J462" s="111" t="n">
        <v>0</v>
      </c>
      <c r="K462" s="112" t="n">
        <v>83495</v>
      </c>
      <c r="L462" s="112" t="n">
        <v>0</v>
      </c>
      <c r="M462" s="111" t="n">
        <v>83495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34</v>
      </c>
      <c r="D463" s="45" t="s">
        <v>216</v>
      </c>
      <c r="E463" s="46" t="s">
        <v>217</v>
      </c>
      <c r="F463" s="111" t="n">
        <v>0</v>
      </c>
      <c r="G463" s="111" t="n">
        <v>2948.68</v>
      </c>
      <c r="H463" s="111" t="n">
        <v>0</v>
      </c>
      <c r="I463" s="111" t="n">
        <v>1308.37</v>
      </c>
      <c r="J463" s="111" t="n">
        <v>0</v>
      </c>
      <c r="K463" s="112" t="n">
        <v>0</v>
      </c>
      <c r="L463" s="112" t="n">
        <v>1308.37</v>
      </c>
      <c r="M463" s="111" t="n">
        <v>1308.37</v>
      </c>
      <c r="N463" s="112" t="n">
        <v>2948.68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49</v>
      </c>
      <c r="D464" s="45" t="s">
        <v>218</v>
      </c>
      <c r="E464" s="46" t="s">
        <v>219</v>
      </c>
      <c r="F464" s="111" t="n">
        <v>0</v>
      </c>
      <c r="G464" s="111" t="n">
        <v>0</v>
      </c>
      <c r="H464" s="111" t="n">
        <v>0</v>
      </c>
      <c r="I464" s="111" t="n">
        <v>0</v>
      </c>
      <c r="J464" s="111" t="n">
        <v>45360</v>
      </c>
      <c r="K464" s="112" t="n">
        <v>0</v>
      </c>
      <c r="L464" s="112" t="n">
        <v>45360</v>
      </c>
      <c r="M464" s="111" t="n">
        <v>45360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41</v>
      </c>
      <c r="D465" s="45" t="s">
        <v>220</v>
      </c>
      <c r="E465" s="46" t="s">
        <v>221</v>
      </c>
      <c r="F465" s="111" t="n">
        <v>0</v>
      </c>
      <c r="G465" s="111" t="n">
        <v>3444.22416</v>
      </c>
      <c r="H465" s="111" t="n">
        <v>0</v>
      </c>
      <c r="I465" s="111" t="n">
        <v>3852.72</v>
      </c>
      <c r="J465" s="111" t="n">
        <v>0</v>
      </c>
      <c r="K465" s="112" t="n">
        <v>0</v>
      </c>
      <c r="L465" s="112" t="n">
        <v>3852.72</v>
      </c>
      <c r="M465" s="111" t="n">
        <v>3852.72</v>
      </c>
      <c r="N465" s="112" t="n">
        <v>3444.22416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45</v>
      </c>
      <c r="D466" s="45" t="s">
        <v>222</v>
      </c>
      <c r="E466" s="46" t="s">
        <v>223</v>
      </c>
      <c r="F466" s="111" t="n">
        <v>0</v>
      </c>
      <c r="G466" s="111" t="n">
        <v>0</v>
      </c>
      <c r="H466" s="111" t="n">
        <v>0</v>
      </c>
      <c r="I466" s="111" t="n">
        <v>0</v>
      </c>
      <c r="J466" s="111" t="n">
        <v>51840</v>
      </c>
      <c r="K466" s="112" t="n">
        <v>0</v>
      </c>
      <c r="L466" s="112" t="n">
        <v>51840</v>
      </c>
      <c r="M466" s="111" t="n">
        <v>51840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13</v>
      </c>
      <c r="D467" s="45" t="s">
        <v>224</v>
      </c>
      <c r="E467" s="46" t="s">
        <v>225</v>
      </c>
      <c r="F467" s="111" t="n">
        <v>0</v>
      </c>
      <c r="G467" s="111" t="n">
        <v>2540.73</v>
      </c>
      <c r="H467" s="111" t="n">
        <v>0</v>
      </c>
      <c r="I467" s="111" t="n">
        <v>0</v>
      </c>
      <c r="J467" s="111" t="n">
        <v>0</v>
      </c>
      <c r="K467" s="112" t="n">
        <v>0</v>
      </c>
      <c r="L467" s="112" t="n">
        <v>0</v>
      </c>
      <c r="M467" s="111" t="n">
        <v>0</v>
      </c>
      <c r="N467" s="112" t="n">
        <v>2540.73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103</v>
      </c>
      <c r="D468" s="45" t="s">
        <v>226</v>
      </c>
      <c r="E468" s="46" t="s">
        <v>227</v>
      </c>
      <c r="F468" s="111" t="n">
        <v>0</v>
      </c>
      <c r="G468" s="111" t="n">
        <v>0</v>
      </c>
      <c r="H468" s="111" t="n">
        <v>0</v>
      </c>
      <c r="I468" s="111" t="n">
        <v>1120</v>
      </c>
      <c r="J468" s="111" t="n">
        <v>0</v>
      </c>
      <c r="K468" s="112" t="n">
        <v>0</v>
      </c>
      <c r="L468" s="112" t="n">
        <v>1120</v>
      </c>
      <c r="M468" s="111" t="n">
        <v>1120</v>
      </c>
      <c r="N468" s="112" t="n">
        <v>0</v>
      </c>
      <c r="O468" s="12"/>
      <c r="P468" s="12"/>
      <c r="Q468" s="12"/>
    </row>
    <row r="469" customFormat="false" ht="8.25" hidden="true" customHeight="false" outlineLevel="2" collapsed="false">
      <c r="A469" s="13"/>
      <c r="B469" s="53"/>
      <c r="C469" s="52"/>
      <c r="D469" s="53"/>
      <c r="E469" s="53"/>
      <c r="F469" s="53"/>
      <c r="G469" s="53"/>
      <c r="H469" s="53"/>
      <c r="I469" s="53"/>
      <c r="J469" s="53"/>
      <c r="K469" s="113"/>
      <c r="L469" s="113"/>
      <c r="M469" s="53"/>
      <c r="N469" s="113"/>
    </row>
    <row r="470" customFormat="false" ht="12" hidden="false" customHeight="false" outlineLevel="1" collapsed="true">
      <c r="A470" s="103"/>
      <c r="B470" s="77" t="n">
        <v>2</v>
      </c>
      <c r="C470" s="104"/>
      <c r="D470" s="35"/>
      <c r="E470" s="79" t="s">
        <v>229</v>
      </c>
      <c r="F470" s="80" t="n">
        <f aca="false">SUBTOTAL(9,F471:F503)</f>
        <v>0</v>
      </c>
      <c r="G470" s="80" t="n">
        <f aca="false">SUBTOTAL(9,G471:G503)</f>
        <v>4526.16</v>
      </c>
      <c r="H470" s="80" t="n">
        <f aca="false">SUBTOTAL(9,H471:H503)</f>
        <v>158.4156</v>
      </c>
      <c r="I470" s="80" t="n">
        <f aca="false">SUBTOTAL(9,I471:I503)</f>
        <v>22711.7496928</v>
      </c>
      <c r="J470" s="105" t="n">
        <f aca="false">SUBTOTAL(9,J471:J503)</f>
        <v>35552</v>
      </c>
      <c r="K470" s="106" t="n">
        <f aca="false">SUBTOTAL(9,K471:K503)</f>
        <v>7421.64</v>
      </c>
      <c r="L470" s="106" t="n">
        <f aca="false">SUBTOTAL(9,L471:L503)</f>
        <v>58422.1652928</v>
      </c>
      <c r="M470" s="107" t="n">
        <f aca="false">SUBTOTAL(9,M471:M503)</f>
        <v>65843.8052928</v>
      </c>
      <c r="N470" s="106" t="n">
        <f aca="false">SUBTOTAL(9,N471:N503)</f>
        <v>4526.16</v>
      </c>
      <c r="O470" s="8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10</v>
      </c>
      <c r="D471" s="45" t="s">
        <v>230</v>
      </c>
      <c r="E471" s="46" t="s">
        <v>231</v>
      </c>
      <c r="F471" s="111" t="n">
        <v>0</v>
      </c>
      <c r="G471" s="111" t="n">
        <v>0</v>
      </c>
      <c r="H471" s="111" t="n">
        <v>0</v>
      </c>
      <c r="I471" s="111" t="n">
        <v>0</v>
      </c>
      <c r="J471" s="111" t="n">
        <v>24600</v>
      </c>
      <c r="K471" s="112" t="n">
        <v>0</v>
      </c>
      <c r="L471" s="112" t="n">
        <v>24600</v>
      </c>
      <c r="M471" s="111" t="n">
        <v>24600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8</v>
      </c>
      <c r="D472" s="45" t="s">
        <v>232</v>
      </c>
      <c r="E472" s="46" t="s">
        <v>233</v>
      </c>
      <c r="F472" s="111" t="n">
        <v>0</v>
      </c>
      <c r="G472" s="111" t="n">
        <v>0</v>
      </c>
      <c r="H472" s="111" t="n">
        <v>0</v>
      </c>
      <c r="I472" s="111" t="n">
        <v>0</v>
      </c>
      <c r="J472" s="111" t="n">
        <v>0</v>
      </c>
      <c r="K472" s="112" t="n">
        <v>5856</v>
      </c>
      <c r="L472" s="112" t="n">
        <v>0</v>
      </c>
      <c r="M472" s="111" t="n">
        <v>5856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16</v>
      </c>
      <c r="D473" s="45" t="s">
        <v>234</v>
      </c>
      <c r="E473" s="46" t="s">
        <v>235</v>
      </c>
      <c r="F473" s="111" t="n">
        <v>0</v>
      </c>
      <c r="G473" s="111" t="n">
        <v>0</v>
      </c>
      <c r="H473" s="111" t="n">
        <v>0</v>
      </c>
      <c r="I473" s="111" t="n">
        <v>0</v>
      </c>
      <c r="J473" s="111" t="n">
        <v>4600</v>
      </c>
      <c r="K473" s="112" t="n">
        <v>0</v>
      </c>
      <c r="L473" s="112" t="n">
        <v>4600</v>
      </c>
      <c r="M473" s="111" t="n">
        <v>4600</v>
      </c>
      <c r="N473" s="112" t="n">
        <v>0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17</v>
      </c>
      <c r="D474" s="45" t="s">
        <v>236</v>
      </c>
      <c r="E474" s="46" t="s">
        <v>237</v>
      </c>
      <c r="F474" s="111" t="n">
        <v>0</v>
      </c>
      <c r="G474" s="111" t="n">
        <v>0</v>
      </c>
      <c r="H474" s="111" t="n">
        <v>0</v>
      </c>
      <c r="I474" s="111" t="n">
        <v>0</v>
      </c>
      <c r="J474" s="111" t="n">
        <v>352</v>
      </c>
      <c r="K474" s="112" t="n">
        <v>0</v>
      </c>
      <c r="L474" s="112" t="n">
        <v>352</v>
      </c>
      <c r="M474" s="111" t="n">
        <v>352</v>
      </c>
      <c r="N474" s="112" t="n">
        <v>0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3</v>
      </c>
      <c r="D475" s="45" t="s">
        <v>171</v>
      </c>
      <c r="E475" s="46" t="s">
        <v>172</v>
      </c>
      <c r="F475" s="111" t="n">
        <v>0</v>
      </c>
      <c r="G475" s="111" t="n">
        <v>0</v>
      </c>
      <c r="H475" s="111" t="n">
        <v>158.4156</v>
      </c>
      <c r="I475" s="111" t="n">
        <v>0</v>
      </c>
      <c r="J475" s="111" t="n">
        <v>0</v>
      </c>
      <c r="K475" s="112" t="n">
        <v>0</v>
      </c>
      <c r="L475" s="112" t="n">
        <v>158.4156</v>
      </c>
      <c r="M475" s="111" t="n">
        <v>158.4156</v>
      </c>
      <c r="N475" s="112" t="n">
        <v>0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16</v>
      </c>
      <c r="D476" s="45" t="s">
        <v>238</v>
      </c>
      <c r="E476" s="46" t="s">
        <v>239</v>
      </c>
      <c r="F476" s="111" t="n">
        <v>0</v>
      </c>
      <c r="G476" s="111" t="n">
        <v>0</v>
      </c>
      <c r="H476" s="111" t="n">
        <v>0</v>
      </c>
      <c r="I476" s="111" t="n">
        <v>0</v>
      </c>
      <c r="J476" s="111" t="n">
        <v>6000</v>
      </c>
      <c r="K476" s="112" t="n">
        <v>0</v>
      </c>
      <c r="L476" s="112" t="n">
        <v>6000</v>
      </c>
      <c r="M476" s="111" t="n">
        <v>6000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15</v>
      </c>
      <c r="D477" s="45" t="s">
        <v>240</v>
      </c>
      <c r="E477" s="46" t="s">
        <v>241</v>
      </c>
      <c r="F477" s="111" t="n">
        <v>0</v>
      </c>
      <c r="G477" s="111" t="n">
        <v>1042.76</v>
      </c>
      <c r="H477" s="111" t="n">
        <v>0</v>
      </c>
      <c r="I477" s="111" t="n">
        <v>138.92</v>
      </c>
      <c r="J477" s="111" t="n">
        <v>0</v>
      </c>
      <c r="K477" s="112" t="n">
        <v>0</v>
      </c>
      <c r="L477" s="112" t="n">
        <v>138.92</v>
      </c>
      <c r="M477" s="111" t="n">
        <v>138.92</v>
      </c>
      <c r="N477" s="112" t="n">
        <v>1042.76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37</v>
      </c>
      <c r="D478" s="45" t="s">
        <v>242</v>
      </c>
      <c r="E478" s="46" t="s">
        <v>243</v>
      </c>
      <c r="F478" s="111" t="n">
        <v>0</v>
      </c>
      <c r="G478" s="111" t="n">
        <v>0</v>
      </c>
      <c r="H478" s="111" t="n">
        <v>0</v>
      </c>
      <c r="I478" s="111" t="n">
        <v>2908.048</v>
      </c>
      <c r="J478" s="111" t="n">
        <v>0</v>
      </c>
      <c r="K478" s="112" t="n">
        <v>0</v>
      </c>
      <c r="L478" s="112" t="n">
        <v>2908.048</v>
      </c>
      <c r="M478" s="111" t="n">
        <v>2908.048</v>
      </c>
      <c r="N478" s="112" t="n">
        <v>0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30</v>
      </c>
      <c r="D479" s="45" t="s">
        <v>56</v>
      </c>
      <c r="E479" s="46" t="s">
        <v>57</v>
      </c>
      <c r="F479" s="111" t="n">
        <v>0</v>
      </c>
      <c r="G479" s="111" t="n">
        <v>0</v>
      </c>
      <c r="H479" s="111" t="n">
        <v>0</v>
      </c>
      <c r="I479" s="111" t="n">
        <v>196.351</v>
      </c>
      <c r="J479" s="111" t="n">
        <v>0</v>
      </c>
      <c r="K479" s="112" t="n">
        <v>0</v>
      </c>
      <c r="L479" s="112" t="n">
        <v>196.351</v>
      </c>
      <c r="M479" s="111" t="n">
        <v>196.351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47</v>
      </c>
      <c r="D480" s="45" t="s">
        <v>244</v>
      </c>
      <c r="E480" s="46" t="s">
        <v>245</v>
      </c>
      <c r="F480" s="111" t="n">
        <v>0</v>
      </c>
      <c r="G480" s="111" t="n">
        <v>0</v>
      </c>
      <c r="H480" s="111" t="n">
        <v>0</v>
      </c>
      <c r="I480" s="111" t="n">
        <v>308.1</v>
      </c>
      <c r="J480" s="111" t="n">
        <v>0</v>
      </c>
      <c r="K480" s="112" t="n">
        <v>524.544</v>
      </c>
      <c r="L480" s="112" t="n">
        <v>308.1</v>
      </c>
      <c r="M480" s="111" t="n">
        <v>832.644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34</v>
      </c>
      <c r="D481" s="45" t="s">
        <v>246</v>
      </c>
      <c r="E481" s="46" t="s">
        <v>247</v>
      </c>
      <c r="F481" s="111" t="n">
        <v>0</v>
      </c>
      <c r="G481" s="111" t="n">
        <v>269.28</v>
      </c>
      <c r="H481" s="111" t="n">
        <v>0</v>
      </c>
      <c r="I481" s="111" t="n">
        <v>124.41</v>
      </c>
      <c r="J481" s="111" t="n">
        <v>0</v>
      </c>
      <c r="K481" s="112" t="n">
        <v>0</v>
      </c>
      <c r="L481" s="112" t="n">
        <v>124.41</v>
      </c>
      <c r="M481" s="111" t="n">
        <v>124.41</v>
      </c>
      <c r="N481" s="112" t="n">
        <v>269.28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39</v>
      </c>
      <c r="D482" s="45" t="s">
        <v>248</v>
      </c>
      <c r="E482" s="46" t="s">
        <v>249</v>
      </c>
      <c r="F482" s="111" t="n">
        <v>0</v>
      </c>
      <c r="G482" s="111" t="n">
        <v>0</v>
      </c>
      <c r="H482" s="111" t="n">
        <v>0</v>
      </c>
      <c r="I482" s="111" t="n">
        <v>1009.36</v>
      </c>
      <c r="J482" s="111" t="n">
        <v>0</v>
      </c>
      <c r="K482" s="112" t="n">
        <v>0</v>
      </c>
      <c r="L482" s="112" t="n">
        <v>1009.36</v>
      </c>
      <c r="M482" s="111" t="n">
        <v>1009.36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33</v>
      </c>
      <c r="D483" s="45" t="s">
        <v>250</v>
      </c>
      <c r="E483" s="46" t="s">
        <v>251</v>
      </c>
      <c r="F483" s="111" t="n">
        <v>0</v>
      </c>
      <c r="G483" s="111" t="n">
        <v>0</v>
      </c>
      <c r="H483" s="111" t="n">
        <v>0</v>
      </c>
      <c r="I483" s="111" t="n">
        <v>72.03504</v>
      </c>
      <c r="J483" s="111" t="n">
        <v>0</v>
      </c>
      <c r="K483" s="112" t="n">
        <v>0</v>
      </c>
      <c r="L483" s="112" t="n">
        <v>72.03504</v>
      </c>
      <c r="M483" s="111" t="n">
        <v>72.03504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31</v>
      </c>
      <c r="D484" s="45" t="s">
        <v>111</v>
      </c>
      <c r="E484" s="46" t="s">
        <v>112</v>
      </c>
      <c r="F484" s="111" t="n">
        <v>0</v>
      </c>
      <c r="G484" s="111" t="n">
        <v>0</v>
      </c>
      <c r="H484" s="111" t="n">
        <v>0</v>
      </c>
      <c r="I484" s="111" t="n">
        <v>1626.24</v>
      </c>
      <c r="J484" s="111" t="n">
        <v>0</v>
      </c>
      <c r="K484" s="112" t="n">
        <v>0</v>
      </c>
      <c r="L484" s="112" t="n">
        <v>1626.24</v>
      </c>
      <c r="M484" s="111" t="n">
        <v>1626.24</v>
      </c>
      <c r="N484" s="112" t="n">
        <v>0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7</v>
      </c>
      <c r="D485" s="45" t="s">
        <v>252</v>
      </c>
      <c r="E485" s="46" t="s">
        <v>253</v>
      </c>
      <c r="F485" s="111" t="n">
        <v>0</v>
      </c>
      <c r="G485" s="111" t="n">
        <v>0</v>
      </c>
      <c r="H485" s="111" t="n">
        <v>0</v>
      </c>
      <c r="I485" s="111" t="n">
        <v>3750.912</v>
      </c>
      <c r="J485" s="111" t="n">
        <v>0</v>
      </c>
      <c r="K485" s="112" t="n">
        <v>0</v>
      </c>
      <c r="L485" s="112" t="n">
        <v>3750.912</v>
      </c>
      <c r="M485" s="111" t="n">
        <v>3750.912</v>
      </c>
      <c r="N485" s="112" t="n">
        <v>0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6</v>
      </c>
      <c r="D486" s="45" t="s">
        <v>254</v>
      </c>
      <c r="E486" s="46" t="s">
        <v>255</v>
      </c>
      <c r="F486" s="111" t="n">
        <v>0</v>
      </c>
      <c r="G486" s="111" t="n">
        <v>0</v>
      </c>
      <c r="H486" s="111" t="n">
        <v>0</v>
      </c>
      <c r="I486" s="111" t="n">
        <v>1823.36</v>
      </c>
      <c r="J486" s="111" t="n">
        <v>0</v>
      </c>
      <c r="K486" s="112" t="n">
        <v>0</v>
      </c>
      <c r="L486" s="112" t="n">
        <v>1823.36</v>
      </c>
      <c r="M486" s="111" t="n">
        <v>1823.36</v>
      </c>
      <c r="N486" s="112" t="n">
        <v>0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23</v>
      </c>
      <c r="D487" s="45" t="s">
        <v>256</v>
      </c>
      <c r="E487" s="46" t="s">
        <v>257</v>
      </c>
      <c r="F487" s="111" t="n">
        <v>0</v>
      </c>
      <c r="G487" s="111" t="n">
        <v>0</v>
      </c>
      <c r="H487" s="111" t="n">
        <v>0</v>
      </c>
      <c r="I487" s="111" t="n">
        <v>895.95</v>
      </c>
      <c r="J487" s="111" t="n">
        <v>0</v>
      </c>
      <c r="K487" s="112" t="n">
        <v>897.6</v>
      </c>
      <c r="L487" s="112" t="n">
        <v>895.95</v>
      </c>
      <c r="M487" s="111" t="n">
        <v>1793.55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38</v>
      </c>
      <c r="D488" s="45" t="s">
        <v>258</v>
      </c>
      <c r="E488" s="46" t="s">
        <v>259</v>
      </c>
      <c r="F488" s="111" t="n">
        <v>0</v>
      </c>
      <c r="G488" s="111" t="n">
        <v>0</v>
      </c>
      <c r="H488" s="111" t="n">
        <v>0</v>
      </c>
      <c r="I488" s="111" t="n">
        <v>482.732</v>
      </c>
      <c r="J488" s="111" t="n">
        <v>0</v>
      </c>
      <c r="K488" s="112" t="n">
        <v>0</v>
      </c>
      <c r="L488" s="112" t="n">
        <v>482.732</v>
      </c>
      <c r="M488" s="111" t="n">
        <v>482.732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49</v>
      </c>
      <c r="D489" s="45" t="s">
        <v>260</v>
      </c>
      <c r="E489" s="46" t="s">
        <v>261</v>
      </c>
      <c r="F489" s="111" t="n">
        <v>0</v>
      </c>
      <c r="G489" s="111" t="n">
        <v>0</v>
      </c>
      <c r="H489" s="111" t="n">
        <v>0</v>
      </c>
      <c r="I489" s="111" t="n">
        <v>52.8</v>
      </c>
      <c r="J489" s="111" t="n">
        <v>0</v>
      </c>
      <c r="K489" s="112" t="n">
        <v>77.265</v>
      </c>
      <c r="L489" s="112" t="n">
        <v>52.8</v>
      </c>
      <c r="M489" s="111" t="n">
        <v>130.065</v>
      </c>
      <c r="N489" s="112" t="n">
        <v>0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10</v>
      </c>
      <c r="D490" s="45" t="s">
        <v>262</v>
      </c>
      <c r="E490" s="46" t="s">
        <v>263</v>
      </c>
      <c r="F490" s="111" t="n">
        <v>0</v>
      </c>
      <c r="G490" s="111" t="n">
        <v>146.78</v>
      </c>
      <c r="H490" s="111" t="n">
        <v>0</v>
      </c>
      <c r="I490" s="111" t="n">
        <v>247.53</v>
      </c>
      <c r="J490" s="111" t="n">
        <v>0</v>
      </c>
      <c r="K490" s="112" t="n">
        <v>0</v>
      </c>
      <c r="L490" s="112" t="n">
        <v>247.53</v>
      </c>
      <c r="M490" s="111" t="n">
        <v>247.53</v>
      </c>
      <c r="N490" s="112" t="n">
        <v>146.78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40</v>
      </c>
      <c r="D491" s="45" t="s">
        <v>264</v>
      </c>
      <c r="E491" s="46" t="s">
        <v>265</v>
      </c>
      <c r="F491" s="111" t="n">
        <v>0</v>
      </c>
      <c r="G491" s="111" t="n">
        <v>0</v>
      </c>
      <c r="H491" s="111" t="n">
        <v>0</v>
      </c>
      <c r="I491" s="111" t="n">
        <v>167.772</v>
      </c>
      <c r="J491" s="111" t="n">
        <v>0</v>
      </c>
      <c r="K491" s="112" t="n">
        <v>0</v>
      </c>
      <c r="L491" s="112" t="n">
        <v>167.772</v>
      </c>
      <c r="M491" s="111" t="n">
        <v>167.772</v>
      </c>
      <c r="N491" s="112" t="n">
        <v>0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36</v>
      </c>
      <c r="D492" s="45" t="s">
        <v>266</v>
      </c>
      <c r="E492" s="46" t="s">
        <v>267</v>
      </c>
      <c r="F492" s="111" t="n">
        <v>0</v>
      </c>
      <c r="G492" s="111" t="n">
        <v>1391.04</v>
      </c>
      <c r="H492" s="111" t="n">
        <v>0</v>
      </c>
      <c r="I492" s="111" t="n">
        <v>476.64</v>
      </c>
      <c r="J492" s="111" t="n">
        <v>0</v>
      </c>
      <c r="K492" s="112" t="n">
        <v>0</v>
      </c>
      <c r="L492" s="112" t="n">
        <v>476.64</v>
      </c>
      <c r="M492" s="111" t="n">
        <v>476.64</v>
      </c>
      <c r="N492" s="112" t="n">
        <v>1391.04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35</v>
      </c>
      <c r="D493" s="45" t="s">
        <v>268</v>
      </c>
      <c r="E493" s="46" t="s">
        <v>269</v>
      </c>
      <c r="F493" s="111" t="n">
        <v>0</v>
      </c>
      <c r="G493" s="111" t="n">
        <v>0</v>
      </c>
      <c r="H493" s="111" t="n">
        <v>0</v>
      </c>
      <c r="I493" s="111" t="n">
        <v>1277.76</v>
      </c>
      <c r="J493" s="111" t="n">
        <v>0</v>
      </c>
      <c r="K493" s="112" t="n">
        <v>0</v>
      </c>
      <c r="L493" s="112" t="n">
        <v>1277.76</v>
      </c>
      <c r="M493" s="111" t="n">
        <v>1277.76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14</v>
      </c>
      <c r="D494" s="45" t="s">
        <v>270</v>
      </c>
      <c r="E494" s="46" t="s">
        <v>271</v>
      </c>
      <c r="F494" s="111" t="n">
        <v>0</v>
      </c>
      <c r="G494" s="111" t="n">
        <v>0</v>
      </c>
      <c r="H494" s="111" t="n">
        <v>0</v>
      </c>
      <c r="I494" s="111" t="n">
        <v>109.92</v>
      </c>
      <c r="J494" s="111" t="n">
        <v>0</v>
      </c>
      <c r="K494" s="112" t="n">
        <v>0</v>
      </c>
      <c r="L494" s="112" t="n">
        <v>109.92</v>
      </c>
      <c r="M494" s="111" t="n">
        <v>109.92</v>
      </c>
      <c r="N494" s="112" t="n">
        <v>0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9</v>
      </c>
      <c r="D495" s="45" t="s">
        <v>272</v>
      </c>
      <c r="E495" s="46" t="s">
        <v>273</v>
      </c>
      <c r="F495" s="111" t="n">
        <v>0</v>
      </c>
      <c r="G495" s="111" t="n">
        <v>464.64</v>
      </c>
      <c r="H495" s="111" t="n">
        <v>0</v>
      </c>
      <c r="I495" s="111" t="n">
        <v>164.66</v>
      </c>
      <c r="J495" s="111" t="n">
        <v>0</v>
      </c>
      <c r="K495" s="112" t="n">
        <v>0</v>
      </c>
      <c r="L495" s="112" t="n">
        <v>164.66</v>
      </c>
      <c r="M495" s="111" t="n">
        <v>164.66</v>
      </c>
      <c r="N495" s="112" t="n">
        <v>464.64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13</v>
      </c>
      <c r="D496" s="45" t="s">
        <v>274</v>
      </c>
      <c r="E496" s="46" t="s">
        <v>275</v>
      </c>
      <c r="F496" s="111" t="n">
        <v>0</v>
      </c>
      <c r="G496" s="111" t="n">
        <v>52.7</v>
      </c>
      <c r="H496" s="111" t="n">
        <v>0</v>
      </c>
      <c r="I496" s="111" t="n">
        <v>173.6</v>
      </c>
      <c r="J496" s="111" t="n">
        <v>0</v>
      </c>
      <c r="K496" s="112" t="n">
        <v>0</v>
      </c>
      <c r="L496" s="112" t="n">
        <v>173.6</v>
      </c>
      <c r="M496" s="111" t="n">
        <v>173.6</v>
      </c>
      <c r="N496" s="112" t="n">
        <v>52.7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14</v>
      </c>
      <c r="D497" s="45" t="s">
        <v>276</v>
      </c>
      <c r="E497" s="46" t="s">
        <v>277</v>
      </c>
      <c r="F497" s="111" t="n">
        <v>0</v>
      </c>
      <c r="G497" s="111" t="n">
        <v>0</v>
      </c>
      <c r="H497" s="111" t="n">
        <v>0</v>
      </c>
      <c r="I497" s="111" t="n">
        <v>827.12</v>
      </c>
      <c r="J497" s="111" t="n">
        <v>0</v>
      </c>
      <c r="K497" s="112" t="n">
        <v>0</v>
      </c>
      <c r="L497" s="112" t="n">
        <v>827.12</v>
      </c>
      <c r="M497" s="111" t="n">
        <v>827.12</v>
      </c>
      <c r="N497" s="112" t="n">
        <v>0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1</v>
      </c>
      <c r="D498" s="45" t="s">
        <v>94</v>
      </c>
      <c r="E498" s="46" t="s">
        <v>95</v>
      </c>
      <c r="F498" s="111" t="n">
        <v>0</v>
      </c>
      <c r="G498" s="111" t="n">
        <v>0</v>
      </c>
      <c r="H498" s="111" t="n">
        <v>0</v>
      </c>
      <c r="I498" s="111" t="n">
        <v>1336.6986528</v>
      </c>
      <c r="J498" s="111" t="n">
        <v>0</v>
      </c>
      <c r="K498" s="112" t="n">
        <v>0</v>
      </c>
      <c r="L498" s="112" t="n">
        <v>1336.6986528</v>
      </c>
      <c r="M498" s="111" t="n">
        <v>1336.6986528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8</v>
      </c>
      <c r="D499" s="45" t="s">
        <v>278</v>
      </c>
      <c r="E499" s="46" t="s">
        <v>279</v>
      </c>
      <c r="F499" s="111" t="n">
        <v>0</v>
      </c>
      <c r="G499" s="111" t="n">
        <v>1158.96</v>
      </c>
      <c r="H499" s="111" t="n">
        <v>0</v>
      </c>
      <c r="I499" s="111" t="n">
        <v>2342.56</v>
      </c>
      <c r="J499" s="111" t="n">
        <v>0</v>
      </c>
      <c r="K499" s="112" t="n">
        <v>0</v>
      </c>
      <c r="L499" s="112" t="n">
        <v>2342.56</v>
      </c>
      <c r="M499" s="111" t="n">
        <v>2342.56</v>
      </c>
      <c r="N499" s="112" t="n">
        <v>1158.96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29</v>
      </c>
      <c r="D500" s="45" t="s">
        <v>37</v>
      </c>
      <c r="E500" s="46" t="s">
        <v>38</v>
      </c>
      <c r="F500" s="111" t="n">
        <v>0</v>
      </c>
      <c r="G500" s="111" t="n">
        <v>0</v>
      </c>
      <c r="H500" s="111" t="n">
        <v>0</v>
      </c>
      <c r="I500" s="111" t="n">
        <v>1416.896</v>
      </c>
      <c r="J500" s="111" t="n">
        <v>0</v>
      </c>
      <c r="K500" s="112" t="n">
        <v>0</v>
      </c>
      <c r="L500" s="112" t="n">
        <v>1416.896</v>
      </c>
      <c r="M500" s="111" t="n">
        <v>1416.896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32</v>
      </c>
      <c r="D501" s="45" t="s">
        <v>280</v>
      </c>
      <c r="E501" s="46" t="s">
        <v>281</v>
      </c>
      <c r="F501" s="111" t="n">
        <v>0</v>
      </c>
      <c r="G501" s="111" t="n">
        <v>0</v>
      </c>
      <c r="H501" s="111" t="n">
        <v>0</v>
      </c>
      <c r="I501" s="111" t="n">
        <v>508.2</v>
      </c>
      <c r="J501" s="111" t="n">
        <v>0</v>
      </c>
      <c r="K501" s="112" t="n">
        <v>66.231</v>
      </c>
      <c r="L501" s="112" t="n">
        <v>508.2</v>
      </c>
      <c r="M501" s="111" t="n">
        <v>574.431</v>
      </c>
      <c r="N501" s="112" t="n">
        <v>0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28</v>
      </c>
      <c r="D502" s="45" t="s">
        <v>282</v>
      </c>
      <c r="E502" s="46" t="s">
        <v>283</v>
      </c>
      <c r="F502" s="111" t="n">
        <v>0</v>
      </c>
      <c r="G502" s="111" t="n">
        <v>0</v>
      </c>
      <c r="H502" s="111" t="n">
        <v>0</v>
      </c>
      <c r="I502" s="111" t="n">
        <v>273.175</v>
      </c>
      <c r="J502" s="111" t="n">
        <v>0</v>
      </c>
      <c r="K502" s="112" t="n">
        <v>0</v>
      </c>
      <c r="L502" s="112" t="n">
        <v>273.175</v>
      </c>
      <c r="M502" s="111" t="n">
        <v>273.175</v>
      </c>
      <c r="N502" s="112" t="n">
        <v>0</v>
      </c>
      <c r="O502" s="12"/>
      <c r="P502" s="12"/>
      <c r="Q502" s="12"/>
    </row>
    <row r="503" customFormat="false" ht="8.25" hidden="true" customHeight="false" outlineLevel="2" collapsed="false">
      <c r="A503" s="13"/>
      <c r="B503" s="53"/>
      <c r="C503" s="52"/>
      <c r="D503" s="53"/>
      <c r="E503" s="53"/>
      <c r="F503" s="53"/>
      <c r="G503" s="53"/>
      <c r="H503" s="53"/>
      <c r="I503" s="53"/>
      <c r="J503" s="53"/>
      <c r="K503" s="113"/>
      <c r="L503" s="113"/>
      <c r="M503" s="53"/>
      <c r="N503" s="113"/>
    </row>
    <row r="504" customFormat="false" ht="8.25" hidden="false" customHeight="false" outlineLevel="1" collapsed="true">
      <c r="A504" s="13"/>
      <c r="B504" s="13"/>
      <c r="C504" s="21"/>
      <c r="D504" s="13"/>
      <c r="E504" s="13"/>
      <c r="F504" s="13"/>
      <c r="G504" s="13"/>
      <c r="H504" s="13"/>
      <c r="I504" s="13"/>
      <c r="J504" s="13"/>
      <c r="K504" s="114"/>
      <c r="L504" s="114"/>
      <c r="M504" s="13"/>
      <c r="N504" s="114"/>
    </row>
    <row r="505" customFormat="false" ht="12" hidden="false" customHeight="false" outlineLevel="0" collapsed="false">
      <c r="A505" s="24"/>
      <c r="B505" s="72" t="n">
        <v>1</v>
      </c>
      <c r="C505" s="99"/>
      <c r="D505" s="26"/>
      <c r="E505" s="74" t="s">
        <v>284</v>
      </c>
      <c r="F505" s="75" t="n">
        <f aca="false">SUBTOTAL(9,F506:F517)</f>
        <v>0</v>
      </c>
      <c r="G505" s="75" t="n">
        <f aca="false">SUBTOTAL(9,G506:G517)</f>
        <v>0</v>
      </c>
      <c r="H505" s="75" t="n">
        <f aca="false">SUBTOTAL(9,H506:H517)</f>
        <v>0</v>
      </c>
      <c r="I505" s="75" t="n">
        <f aca="false">SUBTOTAL(9,I506:I517)</f>
        <v>539120</v>
      </c>
      <c r="J505" s="100" t="n">
        <f aca="false">SUBTOTAL(9,J506:J517)</f>
        <v>0</v>
      </c>
      <c r="K505" s="101" t="n">
        <f aca="false">SUBTOTAL(9,K506:K517)</f>
        <v>0</v>
      </c>
      <c r="L505" s="101" t="n">
        <f aca="false">SUBTOTAL(9,L506:L517)</f>
        <v>60290</v>
      </c>
      <c r="M505" s="102" t="n">
        <f aca="false">SUBTOTAL(9,M506:M517)</f>
        <v>60290</v>
      </c>
      <c r="N505" s="101" t="n">
        <f aca="false">SUBTOTAL(9,N506:N517)</f>
        <v>0</v>
      </c>
      <c r="O505" s="8"/>
      <c r="P505" s="12"/>
      <c r="Q505" s="12"/>
    </row>
    <row r="506" customFormat="false" ht="12" hidden="false" customHeight="false" outlineLevel="1" collapsed="false">
      <c r="A506" s="103"/>
      <c r="B506" s="77" t="n">
        <v>2</v>
      </c>
      <c r="C506" s="104"/>
      <c r="D506" s="35"/>
      <c r="E506" s="79" t="s">
        <v>285</v>
      </c>
      <c r="F506" s="80" t="n">
        <f aca="false">SUBTOTAL(9,F507:F511)</f>
        <v>0</v>
      </c>
      <c r="G506" s="80" t="n">
        <f aca="false">SUBTOTAL(9,G507:G511)</f>
        <v>0</v>
      </c>
      <c r="H506" s="80" t="n">
        <f aca="false">SUBTOTAL(9,H507:H511)</f>
        <v>0</v>
      </c>
      <c r="I506" s="80" t="n">
        <f aca="false">SUBTOTAL(9,I507:I511)</f>
        <v>60290</v>
      </c>
      <c r="J506" s="105" t="n">
        <f aca="false">SUBTOTAL(9,J507:J511)</f>
        <v>0</v>
      </c>
      <c r="K506" s="106" t="n">
        <f aca="false">SUBTOTAL(9,K507:K511)</f>
        <v>0</v>
      </c>
      <c r="L506" s="106" t="n">
        <f aca="false">SUBTOTAL(9,L507:L511)</f>
        <v>60290</v>
      </c>
      <c r="M506" s="107" t="n">
        <f aca="false">SUBTOTAL(9,M507:M511)</f>
        <v>60290</v>
      </c>
      <c r="N506" s="106" t="n">
        <f aca="false">SUBTOTAL(9,N507:N511)</f>
        <v>0</v>
      </c>
      <c r="O506" s="8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98</v>
      </c>
      <c r="D507" s="45" t="s">
        <v>286</v>
      </c>
      <c r="E507" s="46" t="s">
        <v>287</v>
      </c>
      <c r="F507" s="111" t="n">
        <v>0</v>
      </c>
      <c r="G507" s="111" t="n">
        <v>0</v>
      </c>
      <c r="H507" s="111" t="n">
        <v>0</v>
      </c>
      <c r="I507" s="111" t="n">
        <v>21480</v>
      </c>
      <c r="J507" s="111" t="n">
        <v>0</v>
      </c>
      <c r="K507" s="112" t="n">
        <v>0</v>
      </c>
      <c r="L507" s="112" t="n">
        <v>21480</v>
      </c>
      <c r="M507" s="111" t="n">
        <v>21480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94</v>
      </c>
      <c r="D508" s="45" t="s">
        <v>288</v>
      </c>
      <c r="E508" s="46" t="s">
        <v>289</v>
      </c>
      <c r="F508" s="111" t="n">
        <v>0</v>
      </c>
      <c r="G508" s="111" t="n">
        <v>0</v>
      </c>
      <c r="H508" s="111" t="n">
        <v>0</v>
      </c>
      <c r="I508" s="111" t="n">
        <v>3000</v>
      </c>
      <c r="J508" s="111" t="n">
        <v>0</v>
      </c>
      <c r="K508" s="112" t="n">
        <v>0</v>
      </c>
      <c r="L508" s="112" t="n">
        <v>3000</v>
      </c>
      <c r="M508" s="111" t="n">
        <v>3000</v>
      </c>
      <c r="N508" s="112" t="n">
        <v>0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93</v>
      </c>
      <c r="D509" s="45" t="s">
        <v>290</v>
      </c>
      <c r="E509" s="46" t="s">
        <v>291</v>
      </c>
      <c r="F509" s="111" t="n">
        <v>0</v>
      </c>
      <c r="G509" s="111" t="n">
        <v>0</v>
      </c>
      <c r="H509" s="111" t="n">
        <v>0</v>
      </c>
      <c r="I509" s="111" t="n">
        <v>10000</v>
      </c>
      <c r="J509" s="111" t="n">
        <v>0</v>
      </c>
      <c r="K509" s="112" t="n">
        <v>0</v>
      </c>
      <c r="L509" s="112" t="n">
        <v>10000</v>
      </c>
      <c r="M509" s="111" t="n">
        <v>10000</v>
      </c>
      <c r="N509" s="112" t="n">
        <v>0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92</v>
      </c>
      <c r="D510" s="45" t="s">
        <v>292</v>
      </c>
      <c r="E510" s="46" t="s">
        <v>293</v>
      </c>
      <c r="F510" s="111" t="n">
        <v>0</v>
      </c>
      <c r="G510" s="111" t="n">
        <v>0</v>
      </c>
      <c r="H510" s="111" t="n">
        <v>0</v>
      </c>
      <c r="I510" s="111" t="n">
        <v>25810</v>
      </c>
      <c r="J510" s="111" t="n">
        <v>0</v>
      </c>
      <c r="K510" s="112" t="n">
        <v>0</v>
      </c>
      <c r="L510" s="112" t="n">
        <v>25810</v>
      </c>
      <c r="M510" s="111" t="n">
        <v>25810</v>
      </c>
      <c r="N510" s="112" t="n">
        <v>0</v>
      </c>
      <c r="O510" s="12"/>
      <c r="P510" s="12"/>
      <c r="Q510" s="12"/>
    </row>
    <row r="511" customFormat="false" ht="8.25" hidden="true" customHeight="false" outlineLevel="2" collapsed="false">
      <c r="A511" s="13"/>
      <c r="B511" s="53"/>
      <c r="C511" s="52"/>
      <c r="D511" s="53"/>
      <c r="E511" s="53"/>
      <c r="F511" s="53"/>
      <c r="G511" s="53"/>
      <c r="H511" s="53"/>
      <c r="I511" s="53"/>
      <c r="J511" s="53"/>
      <c r="K511" s="113"/>
      <c r="L511" s="113"/>
      <c r="M511" s="53"/>
      <c r="N511" s="113"/>
    </row>
    <row r="512" customFormat="false" ht="12" hidden="false" customHeight="false" outlineLevel="1" collapsed="true">
      <c r="A512" s="103"/>
      <c r="B512" s="77" t="n">
        <v>2</v>
      </c>
      <c r="C512" s="104"/>
      <c r="D512" s="35"/>
      <c r="E512" s="79" t="s">
        <v>294</v>
      </c>
      <c r="F512" s="80" t="n">
        <f aca="false">SUBTOTAL(9,F513:F516)</f>
        <v>0</v>
      </c>
      <c r="G512" s="80" t="n">
        <f aca="false">SUBTOTAL(9,G513:G516)</f>
        <v>0</v>
      </c>
      <c r="H512" s="80" t="n">
        <f aca="false">SUBTOTAL(9,H513:H516)</f>
        <v>0</v>
      </c>
      <c r="I512" s="80" t="n">
        <f aca="false">SUBTOTAL(9,I513:I516)</f>
        <v>478830</v>
      </c>
      <c r="J512" s="105" t="n">
        <f aca="false">SUBTOTAL(9,J513:J516)</f>
        <v>0</v>
      </c>
      <c r="K512" s="106" t="n">
        <f aca="false">SUBTOTAL(9,K513:K516)</f>
        <v>0</v>
      </c>
      <c r="L512" s="106" t="n">
        <f aca="false">SUBTOTAL(9,L513:L516)</f>
        <v>0</v>
      </c>
      <c r="M512" s="107" t="n">
        <f aca="false">SUBTOTAL(9,M513:M516)</f>
        <v>0</v>
      </c>
      <c r="N512" s="106" t="n">
        <f aca="false">SUBTOTAL(9,N513:N516)</f>
        <v>0</v>
      </c>
      <c r="O512" s="8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97</v>
      </c>
      <c r="D513" s="45" t="s">
        <v>295</v>
      </c>
      <c r="E513" s="46" t="s">
        <v>296</v>
      </c>
      <c r="F513" s="111" t="n">
        <v>0</v>
      </c>
      <c r="G513" s="111" t="n">
        <v>0</v>
      </c>
      <c r="H513" s="111" t="n">
        <v>0</v>
      </c>
      <c r="I513" s="111" t="n">
        <v>115200</v>
      </c>
      <c r="J513" s="111" t="n">
        <v>0</v>
      </c>
      <c r="K513" s="112" t="n">
        <v>0</v>
      </c>
      <c r="L513" s="112" t="n">
        <v>0</v>
      </c>
      <c r="M513" s="111" t="n">
        <v>0</v>
      </c>
      <c r="N513" s="112" t="n">
        <v>0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96</v>
      </c>
      <c r="D514" s="45" t="s">
        <v>298</v>
      </c>
      <c r="E514" s="46" t="s">
        <v>299</v>
      </c>
      <c r="F514" s="111" t="n">
        <v>0</v>
      </c>
      <c r="G514" s="111" t="n">
        <v>0</v>
      </c>
      <c r="H514" s="111" t="n">
        <v>0</v>
      </c>
      <c r="I514" s="111" t="n">
        <v>139770</v>
      </c>
      <c r="J514" s="111" t="n">
        <v>0</v>
      </c>
      <c r="K514" s="112" t="n">
        <v>0</v>
      </c>
      <c r="L514" s="112" t="n">
        <v>0</v>
      </c>
      <c r="M514" s="111" t="n">
        <v>0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95</v>
      </c>
      <c r="D515" s="45" t="s">
        <v>300</v>
      </c>
      <c r="E515" s="46" t="s">
        <v>301</v>
      </c>
      <c r="F515" s="111" t="n">
        <v>0</v>
      </c>
      <c r="G515" s="111" t="n">
        <v>0</v>
      </c>
      <c r="H515" s="111" t="n">
        <v>0</v>
      </c>
      <c r="I515" s="111" t="n">
        <v>223860</v>
      </c>
      <c r="J515" s="111" t="n">
        <v>0</v>
      </c>
      <c r="K515" s="112" t="n">
        <v>0</v>
      </c>
      <c r="L515" s="112" t="n">
        <v>0</v>
      </c>
      <c r="M515" s="111" t="n">
        <v>0</v>
      </c>
      <c r="N515" s="112" t="n">
        <v>0</v>
      </c>
      <c r="O515" s="12"/>
      <c r="P515" s="12"/>
      <c r="Q515" s="12"/>
    </row>
    <row r="516" customFormat="false" ht="8.25" hidden="true" customHeight="false" outlineLevel="2" collapsed="false">
      <c r="A516" s="13"/>
      <c r="B516" s="53"/>
      <c r="C516" s="52"/>
      <c r="D516" s="53"/>
      <c r="E516" s="53"/>
      <c r="F516" s="53"/>
      <c r="G516" s="53"/>
      <c r="H516" s="53"/>
      <c r="I516" s="53"/>
      <c r="J516" s="53"/>
      <c r="K516" s="113"/>
      <c r="L516" s="113"/>
      <c r="M516" s="53"/>
      <c r="N516" s="113"/>
    </row>
    <row r="517" customFormat="false" ht="8.25" hidden="false" customHeight="false" outlineLevel="1" collapsed="true">
      <c r="A517" s="13"/>
      <c r="B517" s="13"/>
      <c r="C517" s="21"/>
      <c r="D517" s="13"/>
      <c r="E517" s="13"/>
      <c r="F517" s="13"/>
      <c r="G517" s="13"/>
      <c r="H517" s="13"/>
      <c r="I517" s="13"/>
      <c r="J517" s="13"/>
      <c r="K517" s="114"/>
      <c r="L517" s="114"/>
      <c r="M517" s="13"/>
      <c r="N517" s="114"/>
    </row>
    <row r="518" customFormat="false" ht="9" hidden="false" customHeight="false" outlineLevel="0" collapsed="false">
      <c r="C518" s="21"/>
      <c r="D518" s="13"/>
      <c r="E518" s="13"/>
      <c r="F518" s="13"/>
      <c r="G518" s="13"/>
      <c r="H518" s="13"/>
      <c r="I518" s="13"/>
      <c r="J518" s="13"/>
      <c r="K518" s="115"/>
      <c r="L518" s="115"/>
      <c r="M518" s="13"/>
      <c r="N518" s="115"/>
    </row>
    <row r="519" customFormat="false" ht="13.5" hidden="false" customHeight="false" outlineLevel="0" collapsed="false">
      <c r="B519" s="13"/>
      <c r="C519" s="57"/>
      <c r="D519" s="58"/>
      <c r="E519" s="16" t="s">
        <v>302</v>
      </c>
      <c r="F519" s="89" t="n">
        <f aca="false">SUMIF(GROUP_ID,"",DOD_PRICES)</f>
        <v>92500</v>
      </c>
      <c r="G519" s="89" t="n">
        <f aca="false">SUMIF(GROUP_ID,"",MTZ_PRICES)</f>
        <v>531108.70947372</v>
      </c>
      <c r="H519" s="89" t="n">
        <f aca="false">SUMIF(GROUP_ID,"",PZS_PRICES)</f>
        <v>18588.8048315802</v>
      </c>
      <c r="I519" s="89" t="n">
        <f aca="false">SUMIF(GROUP_ID,"",PS_PRICES)</f>
        <v>1198217.34257388</v>
      </c>
      <c r="J519" s="116" t="n">
        <f aca="false">SUMIF(GROUP_ID,"",SUB_PRICES)</f>
        <v>153704</v>
      </c>
      <c r="K519" s="117" t="n">
        <f aca="false">SUMIF(GROUP_ID,"",M06_PRICES)</f>
        <v>130260.58576</v>
      </c>
      <c r="L519" s="117" t="n">
        <f aca="false">SUMIF(GROUP_ID,"",PSM_PRICES)</f>
        <v>891680.14740546</v>
      </c>
      <c r="M519" s="118" t="n">
        <f aca="false">SUMIF(GROUP_ID,"",VZ_PRICES)</f>
        <v>1021940.73316546</v>
      </c>
      <c r="N519" s="117" t="n">
        <f aca="false">SUMIF(GROUP_ID,"",MDOD_PRICES)</f>
        <v>623608.70947372</v>
      </c>
    </row>
    <row r="522" customFormat="false" ht="8.25" hidden="false" customHeight="false" outlineLevel="0" collapsed="false">
      <c r="A522" s="8"/>
      <c r="C522" s="119"/>
      <c r="E522" s="10"/>
      <c r="J522" s="119"/>
      <c r="L522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9)</f>
        <v>158310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8)</f>
        <v>158310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89</v>
      </c>
      <c r="D10" s="45" t="s">
        <v>17</v>
      </c>
      <c r="E10" s="46" t="s">
        <v>18</v>
      </c>
      <c r="F10" s="47" t="s">
        <v>19</v>
      </c>
      <c r="G10" s="48" t="n">
        <v>18987</v>
      </c>
      <c r="H10" s="49" t="n">
        <v>1</v>
      </c>
      <c r="I10" s="50" t="n">
        <f aca="false">IF(J10="T",0,G10*H10)</f>
        <v>18987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88</v>
      </c>
      <c r="D11" s="45" t="s">
        <v>20</v>
      </c>
      <c r="E11" s="46" t="s">
        <v>21</v>
      </c>
      <c r="F11" s="47" t="s">
        <v>19</v>
      </c>
      <c r="G11" s="48" t="n">
        <v>1760</v>
      </c>
      <c r="H11" s="49" t="n">
        <v>1</v>
      </c>
      <c r="I11" s="50" t="n">
        <f aca="false">IF(J11="T",0,G11*H11)</f>
        <v>1760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90</v>
      </c>
      <c r="D12" s="45" t="s">
        <v>22</v>
      </c>
      <c r="E12" s="46" t="s">
        <v>23</v>
      </c>
      <c r="F12" s="47" t="s">
        <v>24</v>
      </c>
      <c r="G12" s="48" t="n">
        <v>1</v>
      </c>
      <c r="H12" s="49" t="n">
        <v>5060</v>
      </c>
      <c r="I12" s="50" t="n">
        <f aca="false">IF(J12="T",0,G12*H12)</f>
        <v>506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86</v>
      </c>
      <c r="D13" s="45" t="s">
        <v>25</v>
      </c>
      <c r="E13" s="46" t="s">
        <v>26</v>
      </c>
      <c r="F13" s="47" t="s">
        <v>19</v>
      </c>
      <c r="G13" s="48" t="n">
        <v>6200</v>
      </c>
      <c r="H13" s="49" t="n">
        <v>1</v>
      </c>
      <c r="I13" s="50" t="n">
        <f aca="false">IF(J13="T",0,G13*H13)</f>
        <v>6200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85</v>
      </c>
      <c r="D14" s="45" t="s">
        <v>27</v>
      </c>
      <c r="E14" s="46" t="s">
        <v>28</v>
      </c>
      <c r="F14" s="47" t="s">
        <v>19</v>
      </c>
      <c r="G14" s="48" t="n">
        <v>73920</v>
      </c>
      <c r="H14" s="49" t="n">
        <v>1</v>
      </c>
      <c r="I14" s="50" t="n">
        <f aca="false">IF(J14="T",0,G14*H14)</f>
        <v>73920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84</v>
      </c>
      <c r="D15" s="45" t="s">
        <v>29</v>
      </c>
      <c r="E15" s="46" t="s">
        <v>30</v>
      </c>
      <c r="F15" s="47" t="s">
        <v>19</v>
      </c>
      <c r="G15" s="48" t="n">
        <v>8683</v>
      </c>
      <c r="H15" s="49" t="n">
        <v>1</v>
      </c>
      <c r="I15" s="50" t="n">
        <f aca="false">IF(J15="T",0,G15*H15)</f>
        <v>8683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87</v>
      </c>
      <c r="D16" s="45" t="s">
        <v>31</v>
      </c>
      <c r="E16" s="46" t="s">
        <v>32</v>
      </c>
      <c r="F16" s="47" t="s">
        <v>19</v>
      </c>
      <c r="G16" s="48" t="n">
        <v>36100</v>
      </c>
      <c r="H16" s="49" t="n">
        <v>1</v>
      </c>
      <c r="I16" s="50" t="n">
        <f aca="false">IF(J16="T",0,G16*H16)</f>
        <v>36100</v>
      </c>
      <c r="J16" s="13"/>
      <c r="L16" s="12"/>
      <c r="M16" s="12"/>
    </row>
    <row r="17" customFormat="false" ht="11.25" hidden="false" customHeight="false" outlineLevel="2" collapsed="false">
      <c r="A17" s="13"/>
      <c r="B17" s="83"/>
      <c r="C17" s="44" t="n">
        <v>91</v>
      </c>
      <c r="D17" s="45" t="s">
        <v>33</v>
      </c>
      <c r="E17" s="46" t="s">
        <v>34</v>
      </c>
      <c r="F17" s="47" t="s">
        <v>24</v>
      </c>
      <c r="G17" s="48" t="n">
        <v>1</v>
      </c>
      <c r="H17" s="49" t="n">
        <v>7600</v>
      </c>
      <c r="I17" s="50" t="n">
        <f aca="false">IF(J17="T",0,G17*H17)</f>
        <v>7600</v>
      </c>
      <c r="J17" s="13"/>
      <c r="L17" s="12"/>
      <c r="M17" s="12"/>
    </row>
    <row r="18" customFormat="false" ht="8.25" hidden="false" customHeight="false" outlineLevel="2" collapsed="false">
      <c r="A18" s="13"/>
      <c r="B18" s="8"/>
      <c r="C18" s="52"/>
      <c r="D18" s="53"/>
      <c r="E18" s="53"/>
      <c r="F18" s="53"/>
      <c r="G18" s="53"/>
      <c r="H18" s="54"/>
      <c r="I18" s="55"/>
    </row>
    <row r="19" customFormat="false" ht="8.25" hidden="false" customHeight="false" outlineLevel="1" collapsed="false">
      <c r="C19" s="21"/>
      <c r="D19" s="13"/>
      <c r="E19" s="13"/>
      <c r="F19" s="13"/>
      <c r="G19" s="13"/>
      <c r="H19" s="13"/>
      <c r="I19" s="125"/>
    </row>
    <row r="20" customFormat="false" ht="12" hidden="false" customHeight="false" outlineLevel="0" collapsed="false">
      <c r="A20" s="42"/>
      <c r="B20" s="120" t="n">
        <v>1</v>
      </c>
      <c r="C20" s="121"/>
      <c r="D20" s="122"/>
      <c r="E20" s="27" t="s">
        <v>284</v>
      </c>
      <c r="F20" s="28"/>
      <c r="G20" s="29"/>
      <c r="H20" s="123"/>
      <c r="I20" s="31" t="n">
        <f aca="false">SUBTOTAL(9,I21:I32)</f>
        <v>539120</v>
      </c>
      <c r="K20" s="8"/>
      <c r="L20" s="12"/>
      <c r="M20" s="12"/>
    </row>
    <row r="21" customFormat="false" ht="12" hidden="false" customHeight="false" outlineLevel="1" collapsed="false">
      <c r="A21" s="12"/>
      <c r="B21" s="120" t="n">
        <v>2</v>
      </c>
      <c r="C21" s="121"/>
      <c r="D21" s="122"/>
      <c r="E21" s="36" t="s">
        <v>285</v>
      </c>
      <c r="F21" s="37"/>
      <c r="G21" s="38"/>
      <c r="H21" s="124"/>
      <c r="I21" s="40" t="n">
        <f aca="false">SUBTOTAL(9,I22:I26)</f>
        <v>60290</v>
      </c>
      <c r="K21" s="8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98</v>
      </c>
      <c r="D22" s="45" t="s">
        <v>286</v>
      </c>
      <c r="E22" s="46" t="s">
        <v>287</v>
      </c>
      <c r="F22" s="47" t="s">
        <v>19</v>
      </c>
      <c r="G22" s="48" t="n">
        <v>21480</v>
      </c>
      <c r="H22" s="49" t="n">
        <v>1</v>
      </c>
      <c r="I22" s="50" t="n">
        <f aca="false">IF(J22="T",0,G22*H22)</f>
        <v>2148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94</v>
      </c>
      <c r="D23" s="45" t="s">
        <v>288</v>
      </c>
      <c r="E23" s="46" t="s">
        <v>289</v>
      </c>
      <c r="F23" s="47" t="s">
        <v>19</v>
      </c>
      <c r="G23" s="48" t="n">
        <v>3000</v>
      </c>
      <c r="H23" s="49" t="n">
        <v>1</v>
      </c>
      <c r="I23" s="50" t="n">
        <f aca="false">IF(J23="T",0,G23*H23)</f>
        <v>30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93</v>
      </c>
      <c r="D24" s="45" t="s">
        <v>290</v>
      </c>
      <c r="E24" s="46" t="s">
        <v>291</v>
      </c>
      <c r="F24" s="47" t="s">
        <v>19</v>
      </c>
      <c r="G24" s="48" t="n">
        <v>10000</v>
      </c>
      <c r="H24" s="49" t="n">
        <v>1</v>
      </c>
      <c r="I24" s="50" t="n">
        <f aca="false">IF(J24="T",0,G24*H24)</f>
        <v>1000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44" t="n">
        <v>92</v>
      </c>
      <c r="D25" s="45" t="s">
        <v>292</v>
      </c>
      <c r="E25" s="46" t="s">
        <v>293</v>
      </c>
      <c r="F25" s="47" t="s">
        <v>19</v>
      </c>
      <c r="G25" s="48" t="n">
        <v>25810</v>
      </c>
      <c r="H25" s="49" t="n">
        <v>1</v>
      </c>
      <c r="I25" s="50" t="n">
        <f aca="false">IF(J25="T",0,G25*H25)</f>
        <v>25810</v>
      </c>
      <c r="J25" s="13"/>
      <c r="L25" s="12"/>
      <c r="M25" s="12"/>
    </row>
    <row r="26" customFormat="false" ht="8.25" hidden="false" customHeight="false" outlineLevel="2" collapsed="false">
      <c r="A26" s="13"/>
      <c r="B26" s="8"/>
      <c r="C26" s="52"/>
      <c r="D26" s="53"/>
      <c r="E26" s="53"/>
      <c r="F26" s="53"/>
      <c r="G26" s="53"/>
      <c r="H26" s="54"/>
      <c r="I26" s="55"/>
    </row>
    <row r="27" customFormat="false" ht="12" hidden="false" customHeight="false" outlineLevel="1" collapsed="false">
      <c r="A27" s="12"/>
      <c r="B27" s="120" t="n">
        <v>2</v>
      </c>
      <c r="C27" s="121"/>
      <c r="D27" s="122"/>
      <c r="E27" s="36" t="s">
        <v>294</v>
      </c>
      <c r="F27" s="37"/>
      <c r="G27" s="38"/>
      <c r="H27" s="124"/>
      <c r="I27" s="40" t="n">
        <f aca="false">SUBTOTAL(9,I28:I31)</f>
        <v>478830</v>
      </c>
      <c r="K27" s="8"/>
      <c r="L27" s="12"/>
      <c r="M27" s="12"/>
    </row>
    <row r="28" customFormat="false" ht="11.25" hidden="false" customHeight="false" outlineLevel="2" collapsed="false">
      <c r="A28" s="13"/>
      <c r="B28" s="83"/>
      <c r="C28" s="44" t="n">
        <v>97</v>
      </c>
      <c r="D28" s="45" t="s">
        <v>295</v>
      </c>
      <c r="E28" s="46" t="s">
        <v>296</v>
      </c>
      <c r="F28" s="47" t="s">
        <v>297</v>
      </c>
      <c r="G28" s="48" t="n">
        <v>128</v>
      </c>
      <c r="H28" s="49" t="n">
        <v>900</v>
      </c>
      <c r="I28" s="50" t="n">
        <f aca="false">IF(J28="T",0,G28*H28)</f>
        <v>115200</v>
      </c>
      <c r="J28" s="13"/>
      <c r="L28" s="12"/>
      <c r="M28" s="12"/>
    </row>
    <row r="29" customFormat="false" ht="11.25" hidden="false" customHeight="false" outlineLevel="2" collapsed="false">
      <c r="A29" s="13"/>
      <c r="B29" s="83"/>
      <c r="C29" s="44" t="n">
        <v>96</v>
      </c>
      <c r="D29" s="45" t="s">
        <v>298</v>
      </c>
      <c r="E29" s="46" t="s">
        <v>299</v>
      </c>
      <c r="F29" s="47" t="s">
        <v>189</v>
      </c>
      <c r="G29" s="48" t="n">
        <v>139770</v>
      </c>
      <c r="H29" s="49" t="n">
        <v>1</v>
      </c>
      <c r="I29" s="50" t="n">
        <f aca="false">IF(J29="T",0,G29*H29)</f>
        <v>139770</v>
      </c>
      <c r="J29" s="13"/>
      <c r="L29" s="12"/>
      <c r="M29" s="12"/>
    </row>
    <row r="30" customFormat="false" ht="11.25" hidden="false" customHeight="false" outlineLevel="2" collapsed="false">
      <c r="A30" s="13"/>
      <c r="B30" s="83"/>
      <c r="C30" s="44" t="n">
        <v>95</v>
      </c>
      <c r="D30" s="45" t="s">
        <v>300</v>
      </c>
      <c r="E30" s="46" t="s">
        <v>301</v>
      </c>
      <c r="F30" s="47" t="s">
        <v>189</v>
      </c>
      <c r="G30" s="48" t="n">
        <v>223860</v>
      </c>
      <c r="H30" s="49" t="n">
        <v>1</v>
      </c>
      <c r="I30" s="50" t="n">
        <f aca="false">IF(J30="T",0,G30*H30)</f>
        <v>223860</v>
      </c>
      <c r="J30" s="13"/>
      <c r="L30" s="12"/>
      <c r="M30" s="12"/>
    </row>
    <row r="31" customFormat="false" ht="8.25" hidden="false" customHeight="false" outlineLevel="2" collapsed="false">
      <c r="A31" s="13"/>
      <c r="B31" s="8"/>
      <c r="C31" s="52"/>
      <c r="D31" s="53"/>
      <c r="E31" s="53"/>
      <c r="F31" s="53"/>
      <c r="G31" s="53"/>
      <c r="H31" s="54"/>
      <c r="I31" s="55"/>
    </row>
    <row r="32" customFormat="false" ht="8.25" hidden="false" customHeight="false" outlineLevel="1" collapsed="false">
      <c r="C32" s="21"/>
      <c r="D32" s="13"/>
      <c r="E32" s="13"/>
      <c r="F32" s="13"/>
      <c r="G32" s="13"/>
      <c r="H32" s="13"/>
      <c r="I32" s="125"/>
    </row>
    <row r="33" customFormat="false" ht="9" hidden="false" customHeight="false" outlineLevel="0" collapsed="false">
      <c r="C33" s="21"/>
      <c r="D33" s="13"/>
      <c r="E33" s="13"/>
      <c r="F33" s="13"/>
      <c r="G33" s="13"/>
      <c r="H33" s="13"/>
      <c r="I33" s="125"/>
    </row>
    <row r="34" customFormat="false" ht="13.5" hidden="false" customHeight="false" outlineLevel="0" collapsed="false">
      <c r="C34" s="126"/>
      <c r="D34" s="60"/>
      <c r="E34" s="59" t="s">
        <v>302</v>
      </c>
      <c r="F34" s="60"/>
      <c r="G34" s="60"/>
      <c r="H34" s="60"/>
      <c r="I34" s="61" t="n">
        <f aca="false">SUMIF(GROUPGN_ID,"",ITEMGN_PRICES)</f>
        <v>697430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2/09b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5" hidden="false" customHeight="false" outlineLevel="0" collapsed="false">
      <c r="A7" s="136"/>
      <c r="B7" s="137"/>
      <c r="C7" s="14" t="s">
        <v>315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316</v>
      </c>
      <c r="I7" s="139" t="s">
        <v>317</v>
      </c>
      <c r="J7" s="140" t="s">
        <v>318</v>
      </c>
      <c r="K7" s="140" t="s">
        <v>319</v>
      </c>
      <c r="L7" s="140" t="s">
        <v>320</v>
      </c>
      <c r="M7" s="140" t="s">
        <v>321</v>
      </c>
      <c r="N7" s="140" t="s">
        <v>322</v>
      </c>
      <c r="O7" s="140" t="s">
        <v>323</v>
      </c>
      <c r="P7" s="140" t="s">
        <v>324</v>
      </c>
      <c r="Q7" s="16" t="s">
        <v>316</v>
      </c>
      <c r="R7" s="16" t="s">
        <v>317</v>
      </c>
      <c r="S7" s="141" t="s">
        <v>13</v>
      </c>
      <c r="T7" s="142" t="s">
        <v>14</v>
      </c>
      <c r="U7" s="142" t="s">
        <v>14</v>
      </c>
      <c r="V7" s="143" t="s">
        <v>325</v>
      </c>
      <c r="W7" s="143" t="s">
        <v>326</v>
      </c>
      <c r="X7" s="144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5</v>
      </c>
      <c r="F9" s="28"/>
      <c r="G9" s="29"/>
      <c r="H9" s="148"/>
      <c r="I9" s="149" t="n">
        <f aca="false">SUBTOTAL(9,I10:I231)</f>
        <v>651.422906</v>
      </c>
      <c r="J9" s="149" t="n">
        <f aca="false">SUBTOTAL(9,J10:J231)</f>
        <v>452.391606</v>
      </c>
      <c r="K9" s="149" t="n">
        <f aca="false">SUBTOTAL(9,K10:K231)</f>
        <v>0.43355</v>
      </c>
      <c r="L9" s="149" t="n">
        <f aca="false">SUBTOTAL(9,L10:L231)</f>
        <v>0.8671</v>
      </c>
      <c r="M9" s="149" t="n">
        <f aca="false">SUBTOTAL(9,M10:M231)</f>
        <v>6.52290006</v>
      </c>
      <c r="N9" s="149" t="n">
        <f aca="false">SUBTOTAL(9,N10:N231)</f>
        <v>45.66030042</v>
      </c>
      <c r="O9" s="149" t="n">
        <f aca="false">SUBTOTAL(9,O10:O231)</f>
        <v>17.700291288</v>
      </c>
      <c r="P9" s="149" t="n">
        <f aca="false">SUBTOTAL(9,P10:P231)</f>
        <v>2.906380928</v>
      </c>
      <c r="Q9" s="150"/>
      <c r="R9" s="150" t="n">
        <f aca="false">SUBTOTAL(9,R10:R231)</f>
        <v>700.856687348</v>
      </c>
      <c r="S9" s="151"/>
      <c r="T9" s="31" t="n">
        <f aca="false">SUBTOTAL(9,T10:T231)</f>
        <v>500787.34257388</v>
      </c>
      <c r="U9" s="152" t="n">
        <f aca="false">SUBTOTAL(9,U10:U231)</f>
        <v>500787.34257388</v>
      </c>
      <c r="V9" s="153"/>
      <c r="W9" s="153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47"/>
      <c r="E10" s="36" t="s">
        <v>36</v>
      </c>
      <c r="F10" s="37"/>
      <c r="G10" s="38"/>
      <c r="H10" s="154"/>
      <c r="I10" s="155" t="n">
        <f aca="false">SUBTOTAL(9,I11:I99)</f>
        <v>468.17141</v>
      </c>
      <c r="J10" s="155" t="n">
        <f aca="false">SUBTOTAL(9,J11:J99)</f>
        <v>328.58841</v>
      </c>
      <c r="K10" s="155" t="n">
        <f aca="false">SUBTOTAL(9,K11:K99)</f>
        <v>0</v>
      </c>
      <c r="L10" s="155" t="n">
        <f aca="false">SUBTOTAL(9,L11:L99)</f>
        <v>0</v>
      </c>
      <c r="M10" s="155" t="n">
        <f aca="false">SUBTOTAL(9,M11:M99)</f>
        <v>4.6817141</v>
      </c>
      <c r="N10" s="155" t="n">
        <f aca="false">SUBTOTAL(9,N11:N99)</f>
        <v>32.7719987</v>
      </c>
      <c r="O10" s="155" t="n">
        <f aca="false">SUBTOTAL(9,O11:O99)</f>
        <v>13.57697089</v>
      </c>
      <c r="P10" s="155" t="n">
        <f aca="false">SUBTOTAL(9,P11:P99)</f>
        <v>1.357697089</v>
      </c>
      <c r="Q10" s="156"/>
      <c r="R10" s="156" t="n">
        <f aca="false">SUBTOTAL(9,R11:R99)</f>
        <v>502.301105789</v>
      </c>
      <c r="S10" s="157"/>
      <c r="T10" s="40" t="n">
        <f aca="false">SUBTOTAL(9,T11:T99)</f>
        <v>343389.27045784</v>
      </c>
      <c r="U10" s="158" t="n">
        <f aca="false">SUBTOTAL(9,U11:U231)</f>
        <v>500787.34257388</v>
      </c>
      <c r="V10" s="159"/>
      <c r="W10" s="159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47"/>
      <c r="E11" s="160" t="s">
        <v>327</v>
      </c>
      <c r="F11" s="161"/>
      <c r="G11" s="162"/>
      <c r="H11" s="163"/>
      <c r="I11" s="164" t="n">
        <f aca="false">SUBTOTAL(9,I12:I68)</f>
        <v>328.58841</v>
      </c>
      <c r="J11" s="164" t="n">
        <f aca="false">SUBTOTAL(9,J12:J68)</f>
        <v>328.58841</v>
      </c>
      <c r="K11" s="164" t="n">
        <f aca="false">SUBTOTAL(9,K12:K68)</f>
        <v>0</v>
      </c>
      <c r="L11" s="164" t="n">
        <f aca="false">SUBTOTAL(9,L12:L68)</f>
        <v>0</v>
      </c>
      <c r="M11" s="164" t="n">
        <f aca="false">SUBTOTAL(9,M12:M68)</f>
        <v>0</v>
      </c>
      <c r="N11" s="164" t="n">
        <f aca="false">SUBTOTAL(9,N12:N68)</f>
        <v>0</v>
      </c>
      <c r="O11" s="164" t="n">
        <f aca="false">SUBTOTAL(9,O12:O68)</f>
        <v>0</v>
      </c>
      <c r="P11" s="164" t="n">
        <f aca="false">SUBTOTAL(9,P12:P68)</f>
        <v>0</v>
      </c>
      <c r="Q11" s="165"/>
      <c r="R11" s="165" t="n">
        <f aca="false">SUBTOTAL(9,R12:R68)</f>
        <v>328.58841</v>
      </c>
      <c r="S11" s="166"/>
      <c r="T11" s="167" t="n">
        <f aca="false">SUBTOTAL(9,T12:T68)</f>
        <v>184009.5096</v>
      </c>
      <c r="U11" s="168" t="n">
        <f aca="false">SUBTOTAL(9,U12:U231)</f>
        <v>500787.34257388</v>
      </c>
      <c r="V11" s="169"/>
      <c r="W11" s="169"/>
      <c r="Y11" s="8"/>
      <c r="Z11" s="12"/>
      <c r="AA11" s="12"/>
    </row>
    <row r="12" customFormat="false" ht="11.25" hidden="false" customHeight="false" outlineLevel="3" collapsed="false">
      <c r="A12" s="13"/>
      <c r="B12" s="83"/>
      <c r="C12" s="170" t="s">
        <v>328</v>
      </c>
      <c r="D12" s="47" t="s">
        <v>147</v>
      </c>
      <c r="E12" s="46" t="s">
        <v>148</v>
      </c>
      <c r="F12" s="47" t="s">
        <v>44</v>
      </c>
      <c r="G12" s="48" t="n">
        <v>1</v>
      </c>
      <c r="H12" s="171" t="n">
        <v>0.045</v>
      </c>
      <c r="I12" s="172" t="n">
        <v>0.045</v>
      </c>
      <c r="J12" s="172" t="n">
        <f aca="false">IF(C12="PM",I12,0)</f>
        <v>0.045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0.045</v>
      </c>
      <c r="R12" s="174" t="n">
        <f aca="false">Q12*G12</f>
        <v>0.045</v>
      </c>
      <c r="S12" s="49" t="n">
        <v>25.2</v>
      </c>
      <c r="T12" s="50" t="n">
        <f aca="false">IF(X12="T",0,U12)</f>
        <v>25.2</v>
      </c>
      <c r="U12" s="50" t="n">
        <v>25.2</v>
      </c>
      <c r="V12" s="175" t="s">
        <v>36</v>
      </c>
      <c r="W12" s="175"/>
      <c r="X12" s="175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70" t="s">
        <v>328</v>
      </c>
      <c r="D13" s="47" t="s">
        <v>175</v>
      </c>
      <c r="E13" s="46" t="s">
        <v>176</v>
      </c>
      <c r="F13" s="47" t="s">
        <v>44</v>
      </c>
      <c r="G13" s="48" t="n">
        <v>3</v>
      </c>
      <c r="H13" s="171" t="n">
        <v>0.09</v>
      </c>
      <c r="I13" s="172" t="n">
        <v>0.27</v>
      </c>
      <c r="J13" s="172" t="n">
        <f aca="false">IF(C13="PM",I13,0)</f>
        <v>0.27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0.09</v>
      </c>
      <c r="R13" s="174" t="n">
        <f aca="false">Q13*G13</f>
        <v>0.27</v>
      </c>
      <c r="S13" s="49" t="n">
        <v>50.4</v>
      </c>
      <c r="T13" s="50" t="n">
        <f aca="false">IF(X13="T",0,U13)</f>
        <v>151.2</v>
      </c>
      <c r="U13" s="50" t="n">
        <v>151.2</v>
      </c>
      <c r="V13" s="175" t="s">
        <v>36</v>
      </c>
      <c r="W13" s="175"/>
      <c r="X13" s="175"/>
      <c r="Y13" s="12"/>
      <c r="Z13" s="12"/>
      <c r="AA13" s="12"/>
    </row>
    <row r="14" customFormat="false" ht="11.25" hidden="false" customHeight="false" outlineLevel="3" collapsed="false">
      <c r="A14" s="13"/>
      <c r="B14" s="83"/>
      <c r="C14" s="170" t="s">
        <v>328</v>
      </c>
      <c r="D14" s="47" t="s">
        <v>92</v>
      </c>
      <c r="E14" s="46" t="s">
        <v>93</v>
      </c>
      <c r="F14" s="47" t="s">
        <v>44</v>
      </c>
      <c r="G14" s="48" t="n">
        <v>57</v>
      </c>
      <c r="H14" s="171" t="n">
        <v>0.045</v>
      </c>
      <c r="I14" s="172" t="n">
        <v>2.565</v>
      </c>
      <c r="J14" s="172" t="n">
        <f aca="false">IF(C14="PM",I14,0)</f>
        <v>2.565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0.045</v>
      </c>
      <c r="R14" s="174" t="n">
        <f aca="false">Q14*G14</f>
        <v>2.565</v>
      </c>
      <c r="S14" s="49" t="n">
        <v>25.2</v>
      </c>
      <c r="T14" s="50" t="n">
        <f aca="false">IF(X14="T",0,U14)</f>
        <v>1436.4</v>
      </c>
      <c r="U14" s="50" t="n">
        <v>1436.4</v>
      </c>
      <c r="V14" s="175" t="s">
        <v>36</v>
      </c>
      <c r="W14" s="175"/>
      <c r="X14" s="175"/>
      <c r="Y14" s="12"/>
      <c r="Z14" s="12"/>
      <c r="AA14" s="12"/>
    </row>
    <row r="15" customFormat="false" ht="11.25" hidden="false" customHeight="false" outlineLevel="3" collapsed="false">
      <c r="A15" s="13"/>
      <c r="B15" s="83"/>
      <c r="C15" s="170" t="s">
        <v>328</v>
      </c>
      <c r="D15" s="47" t="s">
        <v>145</v>
      </c>
      <c r="E15" s="46" t="s">
        <v>146</v>
      </c>
      <c r="F15" s="47" t="s">
        <v>55</v>
      </c>
      <c r="G15" s="48" t="n">
        <v>5</v>
      </c>
      <c r="H15" s="171" t="n">
        <v>0.5745</v>
      </c>
      <c r="I15" s="172" t="n">
        <v>2.8725</v>
      </c>
      <c r="J15" s="172" t="n">
        <f aca="false">IF(C15="PM",I15,0)</f>
        <v>2.8725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0.5745</v>
      </c>
      <c r="R15" s="174" t="n">
        <f aca="false">Q15*G15</f>
        <v>2.8725</v>
      </c>
      <c r="S15" s="49" t="n">
        <v>321.72</v>
      </c>
      <c r="T15" s="50" t="n">
        <f aca="false">IF(X15="T",0,U15)</f>
        <v>1608.6</v>
      </c>
      <c r="U15" s="50" t="n">
        <v>1608.6</v>
      </c>
      <c r="V15" s="175" t="s">
        <v>36</v>
      </c>
      <c r="W15" s="175"/>
      <c r="X15" s="175"/>
      <c r="Y15" s="12"/>
      <c r="Z15" s="12"/>
      <c r="AA15" s="12"/>
    </row>
    <row r="16" customFormat="false" ht="11.25" hidden="false" customHeight="false" outlineLevel="3" collapsed="false">
      <c r="A16" s="13"/>
      <c r="B16" s="83"/>
      <c r="C16" s="170" t="s">
        <v>328</v>
      </c>
      <c r="D16" s="47" t="s">
        <v>165</v>
      </c>
      <c r="E16" s="46" t="s">
        <v>166</v>
      </c>
      <c r="F16" s="47" t="s">
        <v>55</v>
      </c>
      <c r="G16" s="48" t="n">
        <v>1</v>
      </c>
      <c r="H16" s="171" t="n">
        <v>0.948</v>
      </c>
      <c r="I16" s="172" t="n">
        <v>0.948</v>
      </c>
      <c r="J16" s="172" t="n">
        <f aca="false">IF(C16="PM",I16,0)</f>
        <v>0.948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0.948</v>
      </c>
      <c r="R16" s="174" t="n">
        <f aca="false">Q16*G16</f>
        <v>0.948</v>
      </c>
      <c r="S16" s="49" t="n">
        <v>530.88</v>
      </c>
      <c r="T16" s="50" t="n">
        <f aca="false">IF(X16="T",0,U16)</f>
        <v>530.88</v>
      </c>
      <c r="U16" s="50" t="n">
        <v>530.88</v>
      </c>
      <c r="V16" s="175" t="s">
        <v>36</v>
      </c>
      <c r="W16" s="175"/>
      <c r="X16" s="175"/>
      <c r="Y16" s="12"/>
      <c r="Z16" s="12"/>
      <c r="AA16" s="12"/>
    </row>
    <row r="17" customFormat="false" ht="11.25" hidden="false" customHeight="false" outlineLevel="3" collapsed="false">
      <c r="A17" s="13"/>
      <c r="B17" s="83"/>
      <c r="C17" s="170" t="s">
        <v>328</v>
      </c>
      <c r="D17" s="47" t="s">
        <v>53</v>
      </c>
      <c r="E17" s="46" t="s">
        <v>54</v>
      </c>
      <c r="F17" s="47" t="s">
        <v>55</v>
      </c>
      <c r="G17" s="48" t="n">
        <v>1</v>
      </c>
      <c r="H17" s="171" t="n">
        <v>0.6636</v>
      </c>
      <c r="I17" s="172" t="n">
        <v>0.6636</v>
      </c>
      <c r="J17" s="172" t="n">
        <f aca="false">IF(C17="PM",I17,0)</f>
        <v>0.6636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</v>
      </c>
      <c r="N17" s="172" t="n">
        <f aca="false">M17*G17</f>
        <v>0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0.6636</v>
      </c>
      <c r="R17" s="174" t="n">
        <f aca="false">Q17*G17</f>
        <v>0.6636</v>
      </c>
      <c r="S17" s="49" t="n">
        <v>371.616</v>
      </c>
      <c r="T17" s="50" t="n">
        <f aca="false">IF(X17="T",0,U17)</f>
        <v>371.616</v>
      </c>
      <c r="U17" s="50" t="n">
        <v>371.616</v>
      </c>
      <c r="V17" s="175" t="s">
        <v>36</v>
      </c>
      <c r="W17" s="175"/>
      <c r="X17" s="175"/>
      <c r="Y17" s="12"/>
      <c r="Z17" s="12"/>
      <c r="AA17" s="12"/>
    </row>
    <row r="18" customFormat="false" ht="11.25" hidden="false" customHeight="false" outlineLevel="3" collapsed="false">
      <c r="A18" s="13"/>
      <c r="B18" s="83"/>
      <c r="C18" s="170" t="s">
        <v>328</v>
      </c>
      <c r="D18" s="47" t="s">
        <v>139</v>
      </c>
      <c r="E18" s="46" t="s">
        <v>140</v>
      </c>
      <c r="F18" s="47" t="s">
        <v>55</v>
      </c>
      <c r="G18" s="48" t="n">
        <v>1</v>
      </c>
      <c r="H18" s="171" t="n">
        <v>0.948</v>
      </c>
      <c r="I18" s="172" t="n">
        <v>0.948</v>
      </c>
      <c r="J18" s="172" t="n">
        <f aca="false">IF(C18="PM",I18,0)</f>
        <v>0.948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0</v>
      </c>
      <c r="P18" s="172" t="n">
        <f aca="false">O18*G18</f>
        <v>0</v>
      </c>
      <c r="Q18" s="174" t="n">
        <f aca="false">H18+K18+M18+O18</f>
        <v>0.948</v>
      </c>
      <c r="R18" s="174" t="n">
        <f aca="false">Q18*G18</f>
        <v>0.948</v>
      </c>
      <c r="S18" s="49" t="n">
        <v>530.88</v>
      </c>
      <c r="T18" s="50" t="n">
        <f aca="false">IF(X18="T",0,U18)</f>
        <v>530.88</v>
      </c>
      <c r="U18" s="50" t="n">
        <v>530.88</v>
      </c>
      <c r="V18" s="175" t="s">
        <v>36</v>
      </c>
      <c r="W18" s="175"/>
      <c r="X18" s="175"/>
      <c r="Y18" s="12"/>
      <c r="Z18" s="12"/>
      <c r="AA18" s="12"/>
    </row>
    <row r="19" customFormat="false" ht="11.25" hidden="false" customHeight="false" outlineLevel="3" collapsed="false">
      <c r="A19" s="13"/>
      <c r="B19" s="83"/>
      <c r="C19" s="170" t="s">
        <v>328</v>
      </c>
      <c r="D19" s="47" t="s">
        <v>70</v>
      </c>
      <c r="E19" s="46" t="s">
        <v>71</v>
      </c>
      <c r="F19" s="47" t="s">
        <v>55</v>
      </c>
      <c r="G19" s="48" t="n">
        <v>4</v>
      </c>
      <c r="H19" s="171" t="n">
        <v>0.7371</v>
      </c>
      <c r="I19" s="172" t="n">
        <v>2.9484</v>
      </c>
      <c r="J19" s="172" t="n">
        <f aca="false">IF(C19="PM",I19,0)</f>
        <v>2.9484</v>
      </c>
      <c r="K19" s="173" t="n">
        <f aca="false">IF(C19="PPV",SUMIFS($I:$I,$C:$C,"PM",$V:$V,$V19)/100,0)</f>
        <v>0</v>
      </c>
      <c r="L19" s="172" t="n">
        <f aca="false">K19*G19</f>
        <v>0</v>
      </c>
      <c r="M19" s="172" t="n">
        <f aca="false">IF(AND(C19="PP",F19="%"),SUMIFS($I:$I,$C:$C,"PM",$V:$V,$V19)/100+SUMIFS($L:$L,$C:$C,"PPV",$V:$V,$V19)/100+SUMIFS($I:$I,$C:$C,"PZ",$V:$V,$V19)/100,0)</f>
        <v>0</v>
      </c>
      <c r="N19" s="172" t="n">
        <f aca="false">M19*G19</f>
        <v>0</v>
      </c>
      <c r="O19" s="172" t="n">
        <f aca="false">IF(AND(C19="PP",F19="P.Č."),SUMIFS($I:$I,$C:$C,"PM",$V:$V,$V19)*W19+SUMIFS($L:$L,$C:$C,"PPV",$V:$V,$V19)*W19+SUMIFS($I:$I,$C:$C,"PZ",$V:$V,$V19)*W19,0)</f>
        <v>0</v>
      </c>
      <c r="P19" s="172" t="n">
        <f aca="false">O19*G19</f>
        <v>0</v>
      </c>
      <c r="Q19" s="174" t="n">
        <f aca="false">H19+K19+M19+O19</f>
        <v>0.7371</v>
      </c>
      <c r="R19" s="174" t="n">
        <f aca="false">Q19*G19</f>
        <v>2.9484</v>
      </c>
      <c r="S19" s="49" t="n">
        <v>412.776</v>
      </c>
      <c r="T19" s="50" t="n">
        <f aca="false">IF(X19="T",0,U19)</f>
        <v>1651.104</v>
      </c>
      <c r="U19" s="50" t="n">
        <v>1651.104</v>
      </c>
      <c r="V19" s="175" t="s">
        <v>36</v>
      </c>
      <c r="W19" s="175"/>
      <c r="X19" s="175"/>
      <c r="Y19" s="12"/>
      <c r="Z19" s="12"/>
      <c r="AA19" s="12"/>
    </row>
    <row r="20" customFormat="false" ht="11.25" hidden="false" customHeight="false" outlineLevel="3" collapsed="false">
      <c r="A20" s="13"/>
      <c r="B20" s="83"/>
      <c r="C20" s="170" t="s">
        <v>328</v>
      </c>
      <c r="D20" s="47" t="s">
        <v>72</v>
      </c>
      <c r="E20" s="46" t="s">
        <v>73</v>
      </c>
      <c r="F20" s="47" t="s">
        <v>55</v>
      </c>
      <c r="G20" s="48" t="n">
        <v>4</v>
      </c>
      <c r="H20" s="171" t="n">
        <v>1.053</v>
      </c>
      <c r="I20" s="172" t="n">
        <v>4.212</v>
      </c>
      <c r="J20" s="172" t="n">
        <f aca="false">IF(C20="PM",I20,0)</f>
        <v>4.212</v>
      </c>
      <c r="K20" s="173" t="n">
        <f aca="false">IF(C20="PPV",SUMIFS($I:$I,$C:$C,"PM",$V:$V,$V20)/100,0)</f>
        <v>0</v>
      </c>
      <c r="L20" s="172" t="n">
        <f aca="false">K20*G20</f>
        <v>0</v>
      </c>
      <c r="M20" s="172" t="n">
        <f aca="false">IF(AND(C20="PP",F20="%"),SUMIFS($I:$I,$C:$C,"PM",$V:$V,$V20)/100+SUMIFS($L:$L,$C:$C,"PPV",$V:$V,$V20)/100+SUMIFS($I:$I,$C:$C,"PZ",$V:$V,$V20)/100,0)</f>
        <v>0</v>
      </c>
      <c r="N20" s="172" t="n">
        <f aca="false">M20*G20</f>
        <v>0</v>
      </c>
      <c r="O20" s="172" t="n">
        <f aca="false">IF(AND(C20="PP",F20="P.Č."),SUMIFS($I:$I,$C:$C,"PM",$V:$V,$V20)*W20+SUMIFS($L:$L,$C:$C,"PPV",$V:$V,$V20)*W20+SUMIFS($I:$I,$C:$C,"PZ",$V:$V,$V20)*W20,0)</f>
        <v>0</v>
      </c>
      <c r="P20" s="172" t="n">
        <f aca="false">O20*G20</f>
        <v>0</v>
      </c>
      <c r="Q20" s="174" t="n">
        <f aca="false">H20+K20+M20+O20</f>
        <v>1.053</v>
      </c>
      <c r="R20" s="174" t="n">
        <f aca="false">Q20*G20</f>
        <v>4.212</v>
      </c>
      <c r="S20" s="49" t="n">
        <v>589.68</v>
      </c>
      <c r="T20" s="50" t="n">
        <f aca="false">IF(X20="T",0,U20)</f>
        <v>2358.72</v>
      </c>
      <c r="U20" s="50" t="n">
        <v>2358.72</v>
      </c>
      <c r="V20" s="175" t="s">
        <v>36</v>
      </c>
      <c r="W20" s="175"/>
      <c r="X20" s="175"/>
      <c r="Y20" s="12"/>
      <c r="Z20" s="12"/>
      <c r="AA20" s="12"/>
    </row>
    <row r="21" customFormat="false" ht="11.25" hidden="false" customHeight="false" outlineLevel="3" collapsed="false">
      <c r="A21" s="13"/>
      <c r="B21" s="83"/>
      <c r="C21" s="170" t="s">
        <v>328</v>
      </c>
      <c r="D21" s="47" t="s">
        <v>74</v>
      </c>
      <c r="E21" s="46" t="s">
        <v>75</v>
      </c>
      <c r="F21" s="47" t="s">
        <v>76</v>
      </c>
      <c r="G21" s="48" t="n">
        <v>1.695</v>
      </c>
      <c r="H21" s="171" t="n">
        <v>39.708</v>
      </c>
      <c r="I21" s="172" t="n">
        <v>67.30506</v>
      </c>
      <c r="J21" s="172" t="n">
        <f aca="false">IF(C21="PM",I21,0)</f>
        <v>67.30506</v>
      </c>
      <c r="K21" s="173" t="n">
        <f aca="false">IF(C21="PPV",SUMIFS($I:$I,$C:$C,"PM",$V:$V,$V21)/100,0)</f>
        <v>0</v>
      </c>
      <c r="L21" s="172" t="n">
        <f aca="false">K21*G21</f>
        <v>0</v>
      </c>
      <c r="M21" s="172" t="n">
        <f aca="false">IF(AND(C21="PP",F21="%"),SUMIFS($I:$I,$C:$C,"PM",$V:$V,$V21)/100+SUMIFS($L:$L,$C:$C,"PPV",$V:$V,$V21)/100+SUMIFS($I:$I,$C:$C,"PZ",$V:$V,$V21)/100,0)</f>
        <v>0</v>
      </c>
      <c r="N21" s="172" t="n">
        <f aca="false">M21*G21</f>
        <v>0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39.708</v>
      </c>
      <c r="R21" s="174" t="n">
        <f aca="false">Q21*G21</f>
        <v>67.30506</v>
      </c>
      <c r="S21" s="49" t="n">
        <v>22236.48</v>
      </c>
      <c r="T21" s="50" t="n">
        <f aca="false">IF(X21="T",0,U21)</f>
        <v>37690.8336</v>
      </c>
      <c r="U21" s="50" t="n">
        <v>37690.8336</v>
      </c>
      <c r="V21" s="175" t="s">
        <v>36</v>
      </c>
      <c r="W21" s="175"/>
      <c r="X21" s="175"/>
      <c r="Y21" s="12"/>
      <c r="Z21" s="12"/>
      <c r="AA21" s="12"/>
    </row>
    <row r="22" customFormat="false" ht="11.25" hidden="false" customHeight="false" outlineLevel="3" collapsed="false">
      <c r="A22" s="13"/>
      <c r="B22" s="83"/>
      <c r="C22" s="170" t="s">
        <v>328</v>
      </c>
      <c r="D22" s="47" t="s">
        <v>143</v>
      </c>
      <c r="E22" s="46" t="s">
        <v>144</v>
      </c>
      <c r="F22" s="47" t="s">
        <v>76</v>
      </c>
      <c r="G22" s="48" t="n">
        <v>1.65</v>
      </c>
      <c r="H22" s="171" t="n">
        <v>19.854</v>
      </c>
      <c r="I22" s="172" t="n">
        <v>32.7591</v>
      </c>
      <c r="J22" s="172" t="n">
        <f aca="false">IF(C22="PM",I22,0)</f>
        <v>32.7591</v>
      </c>
      <c r="K22" s="173" t="n">
        <f aca="false">IF(C22="PPV",SUMIFS($I:$I,$C:$C,"PM",$V:$V,$V22)/100,0)</f>
        <v>0</v>
      </c>
      <c r="L22" s="172" t="n">
        <f aca="false">K22*G22</f>
        <v>0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0</v>
      </c>
      <c r="P22" s="172" t="n">
        <f aca="false">O22*G22</f>
        <v>0</v>
      </c>
      <c r="Q22" s="174" t="n">
        <f aca="false">H22+K22+M22+O22</f>
        <v>19.854</v>
      </c>
      <c r="R22" s="174" t="n">
        <f aca="false">Q22*G22</f>
        <v>32.7591</v>
      </c>
      <c r="S22" s="49" t="n">
        <v>11118.24</v>
      </c>
      <c r="T22" s="50" t="n">
        <f aca="false">IF(X22="T",0,U22)</f>
        <v>18345.096</v>
      </c>
      <c r="U22" s="50" t="n">
        <v>18345.096</v>
      </c>
      <c r="V22" s="175" t="s">
        <v>36</v>
      </c>
      <c r="W22" s="175"/>
      <c r="X22" s="175"/>
      <c r="Y22" s="12"/>
      <c r="Z22" s="12"/>
      <c r="AA22" s="12"/>
    </row>
    <row r="23" customFormat="false" ht="11.25" hidden="false" customHeight="false" outlineLevel="3" collapsed="false">
      <c r="A23" s="13"/>
      <c r="B23" s="83"/>
      <c r="C23" s="170" t="s">
        <v>328</v>
      </c>
      <c r="D23" s="47" t="s">
        <v>177</v>
      </c>
      <c r="E23" s="46" t="s">
        <v>178</v>
      </c>
      <c r="F23" s="47" t="s">
        <v>55</v>
      </c>
      <c r="G23" s="48" t="n">
        <v>1</v>
      </c>
      <c r="H23" s="171" t="n">
        <v>1.821</v>
      </c>
      <c r="I23" s="172" t="n">
        <v>1.821</v>
      </c>
      <c r="J23" s="172" t="n">
        <f aca="false">IF(C23="PM",I23,0)</f>
        <v>1.821</v>
      </c>
      <c r="K23" s="173" t="n">
        <f aca="false">IF(C23="PPV",SUMIFS($I:$I,$C:$C,"PM",$V:$V,$V23)/100,0)</f>
        <v>0</v>
      </c>
      <c r="L23" s="172" t="n">
        <f aca="false">K23*G23</f>
        <v>0</v>
      </c>
      <c r="M23" s="172" t="n">
        <f aca="false">IF(AND(C23="PP",F23="%"),SUMIFS($I:$I,$C:$C,"PM",$V:$V,$V23)/100+SUMIFS($L:$L,$C:$C,"PPV",$V:$V,$V23)/100+SUMIFS($I:$I,$C:$C,"PZ",$V:$V,$V23)/100,0)</f>
        <v>0</v>
      </c>
      <c r="N23" s="172" t="n">
        <f aca="false">M23*G23</f>
        <v>0</v>
      </c>
      <c r="O23" s="172" t="n">
        <f aca="false">IF(AND(C23="PP",F23="P.Č."),SUMIFS($I:$I,$C:$C,"PM",$V:$V,$V23)*W23+SUMIFS($L:$L,$C:$C,"PPV",$V:$V,$V23)*W23+SUMIFS($I:$I,$C:$C,"PZ",$V:$V,$V23)*W23,0)</f>
        <v>0</v>
      </c>
      <c r="P23" s="172" t="n">
        <f aca="false">O23*G23</f>
        <v>0</v>
      </c>
      <c r="Q23" s="174" t="n">
        <f aca="false">H23+K23+M23+O23</f>
        <v>1.821</v>
      </c>
      <c r="R23" s="174" t="n">
        <f aca="false">Q23*G23</f>
        <v>1.821</v>
      </c>
      <c r="S23" s="49" t="n">
        <v>1019.76</v>
      </c>
      <c r="T23" s="50" t="n">
        <f aca="false">IF(X23="T",0,U23)</f>
        <v>1019.76</v>
      </c>
      <c r="U23" s="50" t="n">
        <v>1019.76</v>
      </c>
      <c r="V23" s="175" t="s">
        <v>36</v>
      </c>
      <c r="W23" s="175"/>
      <c r="X23" s="175"/>
      <c r="Y23" s="12"/>
      <c r="Z23" s="12"/>
      <c r="AA23" s="12"/>
    </row>
    <row r="24" customFormat="false" ht="11.25" hidden="false" customHeight="false" outlineLevel="3" collapsed="false">
      <c r="A24" s="13"/>
      <c r="B24" s="83"/>
      <c r="C24" s="170" t="s">
        <v>328</v>
      </c>
      <c r="D24" s="47" t="s">
        <v>151</v>
      </c>
      <c r="E24" s="46" t="s">
        <v>152</v>
      </c>
      <c r="F24" s="47" t="s">
        <v>55</v>
      </c>
      <c r="G24" s="48" t="n">
        <v>3</v>
      </c>
      <c r="H24" s="171" t="n">
        <v>0.9105</v>
      </c>
      <c r="I24" s="172" t="n">
        <v>2.7315</v>
      </c>
      <c r="J24" s="172" t="n">
        <f aca="false">IF(C24="PM",I24,0)</f>
        <v>2.7315</v>
      </c>
      <c r="K24" s="173" t="n">
        <f aca="false">IF(C24="PPV",SUMIFS($I:$I,$C:$C,"PM",$V:$V,$V24)/100,0)</f>
        <v>0</v>
      </c>
      <c r="L24" s="172" t="n">
        <f aca="false">K24*G24</f>
        <v>0</v>
      </c>
      <c r="M24" s="172" t="n">
        <f aca="false">IF(AND(C24="PP",F24="%"),SUMIFS($I:$I,$C:$C,"PM",$V:$V,$V24)/100+SUMIFS($L:$L,$C:$C,"PPV",$V:$V,$V24)/100+SUMIFS($I:$I,$C:$C,"PZ",$V:$V,$V24)/100,0)</f>
        <v>0</v>
      </c>
      <c r="N24" s="172" t="n">
        <f aca="false">M24*G24</f>
        <v>0</v>
      </c>
      <c r="O24" s="172" t="n">
        <f aca="false">IF(AND(C24="PP",F24="P.Č."),SUMIFS($I:$I,$C:$C,"PM",$V:$V,$V24)*W24+SUMIFS($L:$L,$C:$C,"PPV",$V:$V,$V24)*W24+SUMIFS($I:$I,$C:$C,"PZ",$V:$V,$V24)*W24,0)</f>
        <v>0</v>
      </c>
      <c r="P24" s="172" t="n">
        <f aca="false">O24*G24</f>
        <v>0</v>
      </c>
      <c r="Q24" s="174" t="n">
        <f aca="false">H24+K24+M24+O24</f>
        <v>0.9105</v>
      </c>
      <c r="R24" s="174" t="n">
        <f aca="false">Q24*G24</f>
        <v>2.7315</v>
      </c>
      <c r="S24" s="49" t="n">
        <v>509.88</v>
      </c>
      <c r="T24" s="50" t="n">
        <f aca="false">IF(X24="T",0,U24)</f>
        <v>1529.64</v>
      </c>
      <c r="U24" s="50" t="n">
        <v>1529.64</v>
      </c>
      <c r="V24" s="175" t="s">
        <v>36</v>
      </c>
      <c r="W24" s="175"/>
      <c r="X24" s="175"/>
      <c r="Y24" s="12"/>
      <c r="Z24" s="12"/>
      <c r="AA24" s="12"/>
    </row>
    <row r="25" customFormat="false" ht="11.25" hidden="false" customHeight="false" outlineLevel="3" collapsed="false">
      <c r="A25" s="13"/>
      <c r="B25" s="83"/>
      <c r="C25" s="170" t="s">
        <v>328</v>
      </c>
      <c r="D25" s="47" t="s">
        <v>79</v>
      </c>
      <c r="E25" s="46" t="s">
        <v>80</v>
      </c>
      <c r="F25" s="47" t="s">
        <v>55</v>
      </c>
      <c r="G25" s="48" t="n">
        <v>2</v>
      </c>
      <c r="H25" s="171" t="n">
        <v>1.842</v>
      </c>
      <c r="I25" s="172" t="n">
        <v>3.684</v>
      </c>
      <c r="J25" s="172" t="n">
        <f aca="false">IF(C25="PM",I25,0)</f>
        <v>3.684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1.842</v>
      </c>
      <c r="R25" s="174" t="n">
        <f aca="false">Q25*G25</f>
        <v>3.684</v>
      </c>
      <c r="S25" s="49" t="n">
        <v>1031.52</v>
      </c>
      <c r="T25" s="50" t="n">
        <f aca="false">IF(X25="T",0,U25)</f>
        <v>2063.04</v>
      </c>
      <c r="U25" s="50" t="n">
        <v>2063.04</v>
      </c>
      <c r="V25" s="175" t="s">
        <v>36</v>
      </c>
      <c r="W25" s="175"/>
      <c r="X25" s="175"/>
      <c r="Y25" s="12"/>
      <c r="Z25" s="12"/>
      <c r="AA25" s="12"/>
    </row>
    <row r="26" customFormat="false" ht="11.25" hidden="false" customHeight="false" outlineLevel="3" collapsed="false">
      <c r="A26" s="13"/>
      <c r="B26" s="83"/>
      <c r="C26" s="170" t="s">
        <v>328</v>
      </c>
      <c r="D26" s="47" t="s">
        <v>105</v>
      </c>
      <c r="E26" s="46" t="s">
        <v>106</v>
      </c>
      <c r="F26" s="47" t="s">
        <v>55</v>
      </c>
      <c r="G26" s="48" t="n">
        <v>1</v>
      </c>
      <c r="H26" s="171" t="n">
        <v>0.921</v>
      </c>
      <c r="I26" s="172" t="n">
        <v>0.921</v>
      </c>
      <c r="J26" s="172" t="n">
        <f aca="false">IF(C26="PM",I26,0)</f>
        <v>0.921</v>
      </c>
      <c r="K26" s="173" t="n">
        <f aca="false">IF(C26="PPV",SUMIFS($I:$I,$C:$C,"PM",$V:$V,$V26)/100,0)</f>
        <v>0</v>
      </c>
      <c r="L26" s="172" t="n">
        <f aca="false">K26*G26</f>
        <v>0</v>
      </c>
      <c r="M26" s="172" t="n">
        <f aca="false">IF(AND(C26="PP",F26="%"),SUMIFS($I:$I,$C:$C,"PM",$V:$V,$V26)/100+SUMIFS($L:$L,$C:$C,"PPV",$V:$V,$V26)/100+SUMIFS($I:$I,$C:$C,"PZ",$V:$V,$V26)/100,0)</f>
        <v>0</v>
      </c>
      <c r="N26" s="172" t="n">
        <f aca="false">M26*G26</f>
        <v>0</v>
      </c>
      <c r="O26" s="172" t="n">
        <f aca="false">IF(AND(C26="PP",F26="P.Č."),SUMIFS($I:$I,$C:$C,"PM",$V:$V,$V26)*W26+SUMIFS($L:$L,$C:$C,"PPV",$V:$V,$V26)*W26+SUMIFS($I:$I,$C:$C,"PZ",$V:$V,$V26)*W26,0)</f>
        <v>0</v>
      </c>
      <c r="P26" s="172" t="n">
        <f aca="false">O26*G26</f>
        <v>0</v>
      </c>
      <c r="Q26" s="174" t="n">
        <f aca="false">H26+K26+M26+O26</f>
        <v>0.921</v>
      </c>
      <c r="R26" s="174" t="n">
        <f aca="false">Q26*G26</f>
        <v>0.921</v>
      </c>
      <c r="S26" s="49" t="n">
        <v>515.76</v>
      </c>
      <c r="T26" s="50" t="n">
        <f aca="false">IF(X26="T",0,U26)</f>
        <v>515.76</v>
      </c>
      <c r="U26" s="50" t="n">
        <v>515.76</v>
      </c>
      <c r="V26" s="175" t="s">
        <v>36</v>
      </c>
      <c r="W26" s="175"/>
      <c r="X26" s="175"/>
      <c r="Y26" s="12"/>
      <c r="Z26" s="12"/>
      <c r="AA26" s="12"/>
    </row>
    <row r="27" customFormat="false" ht="11.25" hidden="false" customHeight="false" outlineLevel="3" collapsed="false">
      <c r="A27" s="13"/>
      <c r="B27" s="83"/>
      <c r="C27" s="170" t="s">
        <v>328</v>
      </c>
      <c r="D27" s="47" t="s">
        <v>129</v>
      </c>
      <c r="E27" s="46" t="s">
        <v>130</v>
      </c>
      <c r="F27" s="47" t="s">
        <v>55</v>
      </c>
      <c r="G27" s="48" t="n">
        <v>3</v>
      </c>
      <c r="H27" s="171" t="n">
        <v>2.1315</v>
      </c>
      <c r="I27" s="172" t="n">
        <v>6.3945</v>
      </c>
      <c r="J27" s="172" t="n">
        <f aca="false">IF(C27="PM",I27,0)</f>
        <v>6.3945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2.1315</v>
      </c>
      <c r="R27" s="174" t="n">
        <f aca="false">Q27*G27</f>
        <v>6.3945</v>
      </c>
      <c r="S27" s="49" t="n">
        <v>1193.64</v>
      </c>
      <c r="T27" s="50" t="n">
        <f aca="false">IF(X27="T",0,U27)</f>
        <v>3580.92</v>
      </c>
      <c r="U27" s="50" t="n">
        <v>3580.92</v>
      </c>
      <c r="V27" s="175" t="s">
        <v>36</v>
      </c>
      <c r="W27" s="175"/>
      <c r="X27" s="175"/>
      <c r="Y27" s="12"/>
      <c r="Z27" s="12"/>
      <c r="AA27" s="12"/>
    </row>
    <row r="28" customFormat="false" ht="11.25" hidden="false" customHeight="false" outlineLevel="3" collapsed="false">
      <c r="A28" s="13"/>
      <c r="B28" s="83"/>
      <c r="C28" s="170" t="s">
        <v>328</v>
      </c>
      <c r="D28" s="47" t="s">
        <v>58</v>
      </c>
      <c r="E28" s="46" t="s">
        <v>59</v>
      </c>
      <c r="F28" s="47" t="s">
        <v>55</v>
      </c>
      <c r="G28" s="48" t="n">
        <v>3</v>
      </c>
      <c r="H28" s="171" t="n">
        <v>1.06575</v>
      </c>
      <c r="I28" s="172" t="n">
        <v>3.19725</v>
      </c>
      <c r="J28" s="172" t="n">
        <f aca="false">IF(C28="PM",I28,0)</f>
        <v>3.19725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1.06575</v>
      </c>
      <c r="R28" s="174" t="n">
        <f aca="false">Q28*G28</f>
        <v>3.19725</v>
      </c>
      <c r="S28" s="49" t="n">
        <v>596.82</v>
      </c>
      <c r="T28" s="50" t="n">
        <f aca="false">IF(X28="T",0,U28)</f>
        <v>1790.46</v>
      </c>
      <c r="U28" s="50" t="n">
        <v>1790.46</v>
      </c>
      <c r="V28" s="175" t="s">
        <v>36</v>
      </c>
      <c r="W28" s="175"/>
      <c r="X28" s="175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70" t="s">
        <v>328</v>
      </c>
      <c r="D29" s="47" t="s">
        <v>66</v>
      </c>
      <c r="E29" s="46" t="s">
        <v>67</v>
      </c>
      <c r="F29" s="47" t="s">
        <v>55</v>
      </c>
      <c r="G29" s="48" t="n">
        <v>1</v>
      </c>
      <c r="H29" s="171" t="n">
        <v>1.808</v>
      </c>
      <c r="I29" s="172" t="n">
        <v>1.808</v>
      </c>
      <c r="J29" s="172" t="n">
        <f aca="false">IF(C29="PM",I29,0)</f>
        <v>1.808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1.808</v>
      </c>
      <c r="R29" s="174" t="n">
        <f aca="false">Q29*G29</f>
        <v>1.808</v>
      </c>
      <c r="S29" s="49" t="n">
        <v>1012.48</v>
      </c>
      <c r="T29" s="50" t="n">
        <f aca="false">IF(X29="T",0,U29)</f>
        <v>1012.48</v>
      </c>
      <c r="U29" s="50" t="n">
        <v>1012.48</v>
      </c>
      <c r="V29" s="175" t="s">
        <v>36</v>
      </c>
      <c r="W29" s="175"/>
      <c r="X29" s="175"/>
      <c r="Y29" s="12"/>
      <c r="Z29" s="12"/>
      <c r="AA29" s="12"/>
    </row>
    <row r="30" customFormat="false" ht="11.25" hidden="false" customHeight="false" outlineLevel="3" collapsed="false">
      <c r="A30" s="13"/>
      <c r="B30" s="83"/>
      <c r="C30" s="170" t="s">
        <v>328</v>
      </c>
      <c r="D30" s="47" t="s">
        <v>66</v>
      </c>
      <c r="E30" s="46" t="s">
        <v>67</v>
      </c>
      <c r="F30" s="47" t="s">
        <v>55</v>
      </c>
      <c r="G30" s="48" t="n">
        <v>2</v>
      </c>
      <c r="H30" s="171" t="n">
        <v>1.808</v>
      </c>
      <c r="I30" s="172" t="n">
        <v>3.616</v>
      </c>
      <c r="J30" s="172" t="n">
        <f aca="false">IF(C30="PM",I30,0)</f>
        <v>3.616</v>
      </c>
      <c r="K30" s="173" t="n">
        <f aca="false">IF(C30="PPV",SUMIFS($I:$I,$C:$C,"PM",$V:$V,$V30)/100,0)</f>
        <v>0</v>
      </c>
      <c r="L30" s="172" t="n">
        <f aca="false">K30*G30</f>
        <v>0</v>
      </c>
      <c r="M30" s="172" t="n">
        <f aca="false">IF(AND(C30="PP",F30="%"),SUMIFS($I:$I,$C:$C,"PM",$V:$V,$V30)/100+SUMIFS($L:$L,$C:$C,"PPV",$V:$V,$V30)/100+SUMIFS($I:$I,$C:$C,"PZ",$V:$V,$V30)/100,0)</f>
        <v>0</v>
      </c>
      <c r="N30" s="172" t="n">
        <f aca="false">M30*G30</f>
        <v>0</v>
      </c>
      <c r="O30" s="172" t="n">
        <f aca="false">IF(AND(C30="PP",F30="P.Č."),SUMIFS($I:$I,$C:$C,"PM",$V:$V,$V30)*W30+SUMIFS($L:$L,$C:$C,"PPV",$V:$V,$V30)*W30+SUMIFS($I:$I,$C:$C,"PZ",$V:$V,$V30)*W30,0)</f>
        <v>0</v>
      </c>
      <c r="P30" s="172" t="n">
        <f aca="false">O30*G30</f>
        <v>0</v>
      </c>
      <c r="Q30" s="174" t="n">
        <f aca="false">H30+K30+M30+O30</f>
        <v>1.808</v>
      </c>
      <c r="R30" s="174" t="n">
        <f aca="false">Q30*G30</f>
        <v>3.616</v>
      </c>
      <c r="S30" s="49" t="n">
        <v>1012.48</v>
      </c>
      <c r="T30" s="50" t="n">
        <f aca="false">IF(X30="T",0,U30)</f>
        <v>2024.96</v>
      </c>
      <c r="U30" s="50" t="n">
        <v>2024.96</v>
      </c>
      <c r="V30" s="175" t="s">
        <v>36</v>
      </c>
      <c r="W30" s="175"/>
      <c r="X30" s="175"/>
      <c r="Y30" s="12"/>
      <c r="Z30" s="12"/>
      <c r="AA30" s="12"/>
    </row>
    <row r="31" customFormat="false" ht="11.25" hidden="false" customHeight="false" outlineLevel="3" collapsed="false">
      <c r="A31" s="13"/>
      <c r="B31" s="83"/>
      <c r="C31" s="170" t="s">
        <v>328</v>
      </c>
      <c r="D31" s="47" t="s">
        <v>97</v>
      </c>
      <c r="E31" s="46" t="s">
        <v>98</v>
      </c>
      <c r="F31" s="47" t="s">
        <v>55</v>
      </c>
      <c r="G31" s="48" t="n">
        <v>3</v>
      </c>
      <c r="H31" s="171" t="n">
        <v>0.94</v>
      </c>
      <c r="I31" s="172" t="n">
        <v>2.82</v>
      </c>
      <c r="J31" s="172" t="n">
        <f aca="false">IF(C31="PM",I31,0)</f>
        <v>2.82</v>
      </c>
      <c r="K31" s="173" t="n">
        <f aca="false">IF(C31="PPV",SUMIFS($I:$I,$C:$C,"PM",$V:$V,$V31)/100,0)</f>
        <v>0</v>
      </c>
      <c r="L31" s="172" t="n">
        <f aca="false">K31*G31</f>
        <v>0</v>
      </c>
      <c r="M31" s="172" t="n">
        <f aca="false">IF(AND(C31="PP",F31="%"),SUMIFS($I:$I,$C:$C,"PM",$V:$V,$V31)/100+SUMIFS($L:$L,$C:$C,"PPV",$V:$V,$V31)/100+SUMIFS($I:$I,$C:$C,"PZ",$V:$V,$V31)/100,0)</f>
        <v>0</v>
      </c>
      <c r="N31" s="172" t="n">
        <f aca="false">M31*G31</f>
        <v>0</v>
      </c>
      <c r="O31" s="172" t="n">
        <f aca="false">IF(AND(C31="PP",F31="P.Č."),SUMIFS($I:$I,$C:$C,"PM",$V:$V,$V31)*W31+SUMIFS($L:$L,$C:$C,"PPV",$V:$V,$V31)*W31+SUMIFS($I:$I,$C:$C,"PZ",$V:$V,$V31)*W31,0)</f>
        <v>0</v>
      </c>
      <c r="P31" s="172" t="n">
        <f aca="false">O31*G31</f>
        <v>0</v>
      </c>
      <c r="Q31" s="174" t="n">
        <f aca="false">H31+K31+M31+O31</f>
        <v>0.94</v>
      </c>
      <c r="R31" s="174" t="n">
        <f aca="false">Q31*G31</f>
        <v>2.82</v>
      </c>
      <c r="S31" s="49" t="n">
        <v>526.4</v>
      </c>
      <c r="T31" s="50" t="n">
        <f aca="false">IF(X31="T",0,U31)</f>
        <v>1579.2</v>
      </c>
      <c r="U31" s="50" t="n">
        <v>1579.2</v>
      </c>
      <c r="V31" s="175" t="s">
        <v>36</v>
      </c>
      <c r="W31" s="175"/>
      <c r="X31" s="175"/>
      <c r="Y31" s="12"/>
      <c r="Z31" s="12"/>
      <c r="AA31" s="12"/>
    </row>
    <row r="32" customFormat="false" ht="11.25" hidden="false" customHeight="false" outlineLevel="3" collapsed="false">
      <c r="A32" s="13"/>
      <c r="B32" s="83"/>
      <c r="C32" s="170" t="s">
        <v>328</v>
      </c>
      <c r="D32" s="47" t="s">
        <v>179</v>
      </c>
      <c r="E32" s="46" t="s">
        <v>180</v>
      </c>
      <c r="F32" s="47" t="s">
        <v>44</v>
      </c>
      <c r="G32" s="48" t="n">
        <v>1</v>
      </c>
      <c r="H32" s="171" t="n">
        <v>0.3675</v>
      </c>
      <c r="I32" s="172" t="n">
        <v>0.3675</v>
      </c>
      <c r="J32" s="172" t="n">
        <f aca="false">IF(C32="PM",I32,0)</f>
        <v>0.3675</v>
      </c>
      <c r="K32" s="173" t="n">
        <f aca="false">IF(C32="PPV",SUMIFS($I:$I,$C:$C,"PM",$V:$V,$V32)/100,0)</f>
        <v>0</v>
      </c>
      <c r="L32" s="172" t="n">
        <f aca="false">K32*G32</f>
        <v>0</v>
      </c>
      <c r="M32" s="172" t="n">
        <f aca="false">IF(AND(C32="PP",F32="%"),SUMIFS($I:$I,$C:$C,"PM",$V:$V,$V32)/100+SUMIFS($L:$L,$C:$C,"PPV",$V:$V,$V32)/100+SUMIFS($I:$I,$C:$C,"PZ",$V:$V,$V32)/100,0)</f>
        <v>0</v>
      </c>
      <c r="N32" s="172" t="n">
        <f aca="false">M32*G32</f>
        <v>0</v>
      </c>
      <c r="O32" s="172" t="n">
        <f aca="false">IF(AND(C32="PP",F32="P.Č."),SUMIFS($I:$I,$C:$C,"PM",$V:$V,$V32)*W32+SUMIFS($L:$L,$C:$C,"PPV",$V:$V,$V32)*W32+SUMIFS($I:$I,$C:$C,"PZ",$V:$V,$V32)*W32,0)</f>
        <v>0</v>
      </c>
      <c r="P32" s="172" t="n">
        <f aca="false">O32*G32</f>
        <v>0</v>
      </c>
      <c r="Q32" s="174" t="n">
        <f aca="false">H32+K32+M32+O32</f>
        <v>0.3675</v>
      </c>
      <c r="R32" s="174" t="n">
        <f aca="false">Q32*G32</f>
        <v>0.3675</v>
      </c>
      <c r="S32" s="49" t="n">
        <v>205.8</v>
      </c>
      <c r="T32" s="50" t="n">
        <f aca="false">IF(X32="T",0,U32)</f>
        <v>205.8</v>
      </c>
      <c r="U32" s="50" t="n">
        <v>205.8</v>
      </c>
      <c r="V32" s="175" t="s">
        <v>36</v>
      </c>
      <c r="W32" s="175"/>
      <c r="X32" s="175"/>
      <c r="Y32" s="12"/>
      <c r="Z32" s="12"/>
      <c r="AA32" s="12"/>
    </row>
    <row r="33" customFormat="false" ht="11.25" hidden="false" customHeight="false" outlineLevel="3" collapsed="false">
      <c r="A33" s="13"/>
      <c r="B33" s="83"/>
      <c r="C33" s="170" t="s">
        <v>328</v>
      </c>
      <c r="D33" s="47" t="s">
        <v>124</v>
      </c>
      <c r="E33" s="46" t="s">
        <v>125</v>
      </c>
      <c r="F33" s="47" t="s">
        <v>44</v>
      </c>
      <c r="G33" s="48" t="n">
        <v>1</v>
      </c>
      <c r="H33" s="171" t="n">
        <v>0.525</v>
      </c>
      <c r="I33" s="172" t="n">
        <v>0.525</v>
      </c>
      <c r="J33" s="172" t="n">
        <f aca="false">IF(C33="PM",I33,0)</f>
        <v>0.525</v>
      </c>
      <c r="K33" s="173" t="n">
        <f aca="false">IF(C33="PPV",SUMIFS($I:$I,$C:$C,"PM",$V:$V,$V33)/100,0)</f>
        <v>0</v>
      </c>
      <c r="L33" s="172" t="n">
        <f aca="false">K33*G33</f>
        <v>0</v>
      </c>
      <c r="M33" s="172" t="n">
        <f aca="false">IF(AND(C33="PP",F33="%"),SUMIFS($I:$I,$C:$C,"PM",$V:$V,$V33)/100+SUMIFS($L:$L,$C:$C,"PPV",$V:$V,$V33)/100+SUMIFS($I:$I,$C:$C,"PZ",$V:$V,$V33)/100,0)</f>
        <v>0</v>
      </c>
      <c r="N33" s="172" t="n">
        <f aca="false">M33*G33</f>
        <v>0</v>
      </c>
      <c r="O33" s="172" t="n">
        <f aca="false">IF(AND(C33="PP",F33="P.Č."),SUMIFS($I:$I,$C:$C,"PM",$V:$V,$V33)*W33+SUMIFS($L:$L,$C:$C,"PPV",$V:$V,$V33)*W33+SUMIFS($I:$I,$C:$C,"PZ",$V:$V,$V33)*W33,0)</f>
        <v>0</v>
      </c>
      <c r="P33" s="172" t="n">
        <f aca="false">O33*G33</f>
        <v>0</v>
      </c>
      <c r="Q33" s="174" t="n">
        <f aca="false">H33+K33+M33+O33</f>
        <v>0.525</v>
      </c>
      <c r="R33" s="174" t="n">
        <f aca="false">Q33*G33</f>
        <v>0.525</v>
      </c>
      <c r="S33" s="49" t="n">
        <v>294</v>
      </c>
      <c r="T33" s="50" t="n">
        <f aca="false">IF(X33="T",0,U33)</f>
        <v>294</v>
      </c>
      <c r="U33" s="50" t="n">
        <v>294</v>
      </c>
      <c r="V33" s="175" t="s">
        <v>36</v>
      </c>
      <c r="W33" s="175"/>
      <c r="X33" s="175"/>
      <c r="Y33" s="12"/>
      <c r="Z33" s="12"/>
      <c r="AA33" s="12"/>
    </row>
    <row r="34" customFormat="false" ht="11.25" hidden="false" customHeight="false" outlineLevel="3" collapsed="false">
      <c r="A34" s="13"/>
      <c r="B34" s="83"/>
      <c r="C34" s="170" t="s">
        <v>328</v>
      </c>
      <c r="D34" s="47" t="s">
        <v>167</v>
      </c>
      <c r="E34" s="46" t="s">
        <v>168</v>
      </c>
      <c r="F34" s="47" t="s">
        <v>44</v>
      </c>
      <c r="G34" s="48" t="n">
        <v>1</v>
      </c>
      <c r="H34" s="171" t="n">
        <v>17.563</v>
      </c>
      <c r="I34" s="172" t="n">
        <v>17.563</v>
      </c>
      <c r="J34" s="172" t="n">
        <f aca="false">IF(C34="PM",I34,0)</f>
        <v>17.563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17.563</v>
      </c>
      <c r="R34" s="174" t="n">
        <f aca="false">Q34*G34</f>
        <v>17.563</v>
      </c>
      <c r="S34" s="49" t="n">
        <v>9835.28</v>
      </c>
      <c r="T34" s="50" t="n">
        <f aca="false">IF(X34="T",0,U34)</f>
        <v>9835.28</v>
      </c>
      <c r="U34" s="50" t="n">
        <v>9835.28</v>
      </c>
      <c r="V34" s="175" t="s">
        <v>36</v>
      </c>
      <c r="W34" s="175"/>
      <c r="X34" s="175"/>
      <c r="Y34" s="12"/>
      <c r="Z34" s="12"/>
      <c r="AA34" s="12"/>
    </row>
    <row r="35" customFormat="false" ht="11.25" hidden="false" customHeight="false" outlineLevel="3" collapsed="false">
      <c r="A35" s="13"/>
      <c r="B35" s="83"/>
      <c r="C35" s="170" t="s">
        <v>328</v>
      </c>
      <c r="D35" s="47" t="s">
        <v>116</v>
      </c>
      <c r="E35" s="46" t="s">
        <v>117</v>
      </c>
      <c r="F35" s="47" t="s">
        <v>44</v>
      </c>
      <c r="G35" s="48" t="n">
        <v>1</v>
      </c>
      <c r="H35" s="171" t="n">
        <v>8.7815</v>
      </c>
      <c r="I35" s="172" t="n">
        <v>8.7815</v>
      </c>
      <c r="J35" s="172" t="n">
        <f aca="false">IF(C35="PM",I35,0)</f>
        <v>8.7815</v>
      </c>
      <c r="K35" s="173" t="n">
        <f aca="false">IF(C35="PPV",SUMIFS($I:$I,$C:$C,"PM",$V:$V,$V35)/100,0)</f>
        <v>0</v>
      </c>
      <c r="L35" s="172" t="n">
        <f aca="false">K35*G35</f>
        <v>0</v>
      </c>
      <c r="M35" s="172" t="n">
        <f aca="false">IF(AND(C35="PP",F35="%"),SUMIFS($I:$I,$C:$C,"PM",$V:$V,$V35)/100+SUMIFS($L:$L,$C:$C,"PPV",$V:$V,$V35)/100+SUMIFS($I:$I,$C:$C,"PZ",$V:$V,$V35)/100,0)</f>
        <v>0</v>
      </c>
      <c r="N35" s="172" t="n">
        <f aca="false">M35*G35</f>
        <v>0</v>
      </c>
      <c r="O35" s="172" t="n">
        <f aca="false">IF(AND(C35="PP",F35="P.Č."),SUMIFS($I:$I,$C:$C,"PM",$V:$V,$V35)*W35+SUMIFS($L:$L,$C:$C,"PPV",$V:$V,$V35)*W35+SUMIFS($I:$I,$C:$C,"PZ",$V:$V,$V35)*W35,0)</f>
        <v>0</v>
      </c>
      <c r="P35" s="172" t="n">
        <f aca="false">O35*G35</f>
        <v>0</v>
      </c>
      <c r="Q35" s="174" t="n">
        <f aca="false">H35+K35+M35+O35</f>
        <v>8.7815</v>
      </c>
      <c r="R35" s="174" t="n">
        <f aca="false">Q35*G35</f>
        <v>8.7815</v>
      </c>
      <c r="S35" s="49" t="n">
        <v>4917.64</v>
      </c>
      <c r="T35" s="50" t="n">
        <f aca="false">IF(X35="T",0,U35)</f>
        <v>4917.64</v>
      </c>
      <c r="U35" s="50" t="n">
        <v>4917.64</v>
      </c>
      <c r="V35" s="175" t="s">
        <v>36</v>
      </c>
      <c r="W35" s="175"/>
      <c r="X35" s="175"/>
      <c r="Y35" s="12"/>
      <c r="Z35" s="12"/>
      <c r="AA35" s="12"/>
    </row>
    <row r="36" customFormat="false" ht="11.25" hidden="false" customHeight="false" outlineLevel="3" collapsed="false">
      <c r="A36" s="13"/>
      <c r="B36" s="83"/>
      <c r="C36" s="170" t="s">
        <v>328</v>
      </c>
      <c r="D36" s="47" t="s">
        <v>120</v>
      </c>
      <c r="E36" s="46" t="s">
        <v>121</v>
      </c>
      <c r="F36" s="47" t="s">
        <v>44</v>
      </c>
      <c r="G36" s="48" t="n">
        <v>1</v>
      </c>
      <c r="H36" s="171" t="n">
        <v>8.162</v>
      </c>
      <c r="I36" s="172" t="n">
        <v>8.162</v>
      </c>
      <c r="J36" s="172" t="n">
        <f aca="false">IF(C36="PM",I36,0)</f>
        <v>8.162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8.162</v>
      </c>
      <c r="R36" s="174" t="n">
        <f aca="false">Q36*G36</f>
        <v>8.162</v>
      </c>
      <c r="S36" s="49" t="n">
        <v>4570.72</v>
      </c>
      <c r="T36" s="50" t="n">
        <f aca="false">IF(X36="T",0,U36)</f>
        <v>4570.72</v>
      </c>
      <c r="U36" s="50" t="n">
        <v>4570.72</v>
      </c>
      <c r="V36" s="175" t="s">
        <v>36</v>
      </c>
      <c r="W36" s="175"/>
      <c r="X36" s="175"/>
      <c r="Y36" s="12"/>
      <c r="Z36" s="12"/>
      <c r="AA36" s="12"/>
    </row>
    <row r="37" customFormat="false" ht="11.25" hidden="false" customHeight="false" outlineLevel="3" collapsed="false">
      <c r="A37" s="13"/>
      <c r="B37" s="83"/>
      <c r="C37" s="170" t="s">
        <v>328</v>
      </c>
      <c r="D37" s="47" t="s">
        <v>122</v>
      </c>
      <c r="E37" s="46" t="s">
        <v>123</v>
      </c>
      <c r="F37" s="47" t="s">
        <v>44</v>
      </c>
      <c r="G37" s="48" t="n">
        <v>1</v>
      </c>
      <c r="H37" s="171" t="n">
        <v>11.66</v>
      </c>
      <c r="I37" s="172" t="n">
        <v>11.66</v>
      </c>
      <c r="J37" s="172" t="n">
        <f aca="false">IF(C37="PM",I37,0)</f>
        <v>11.66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11.66</v>
      </c>
      <c r="R37" s="174" t="n">
        <f aca="false">Q37*G37</f>
        <v>11.66</v>
      </c>
      <c r="S37" s="49" t="n">
        <v>6529.6</v>
      </c>
      <c r="T37" s="50" t="n">
        <f aca="false">IF(X37="T",0,U37)</f>
        <v>6529.6</v>
      </c>
      <c r="U37" s="50" t="n">
        <v>6529.6</v>
      </c>
      <c r="V37" s="175" t="s">
        <v>36</v>
      </c>
      <c r="W37" s="175"/>
      <c r="X37" s="175"/>
      <c r="Y37" s="12"/>
      <c r="Z37" s="12"/>
      <c r="AA37" s="12"/>
    </row>
    <row r="38" customFormat="false" ht="11.25" hidden="false" customHeight="false" outlineLevel="3" collapsed="false">
      <c r="A38" s="13"/>
      <c r="B38" s="83"/>
      <c r="C38" s="170" t="s">
        <v>328</v>
      </c>
      <c r="D38" s="47" t="s">
        <v>157</v>
      </c>
      <c r="E38" s="46" t="s">
        <v>158</v>
      </c>
      <c r="F38" s="47" t="s">
        <v>44</v>
      </c>
      <c r="G38" s="48" t="n">
        <v>9</v>
      </c>
      <c r="H38" s="171" t="n">
        <v>0.252</v>
      </c>
      <c r="I38" s="172" t="n">
        <v>2.268</v>
      </c>
      <c r="J38" s="172" t="n">
        <f aca="false">IF(C38="PM",I38,0)</f>
        <v>2.268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0.252</v>
      </c>
      <c r="R38" s="174" t="n">
        <f aca="false">Q38*G38</f>
        <v>2.268</v>
      </c>
      <c r="S38" s="49" t="n">
        <v>141.12</v>
      </c>
      <c r="T38" s="50" t="n">
        <f aca="false">IF(X38="T",0,U38)</f>
        <v>1270.08</v>
      </c>
      <c r="U38" s="50" t="n">
        <v>1270.08</v>
      </c>
      <c r="V38" s="175" t="s">
        <v>36</v>
      </c>
      <c r="W38" s="175"/>
      <c r="X38" s="175"/>
      <c r="Y38" s="12"/>
      <c r="Z38" s="12"/>
      <c r="AA38" s="12"/>
    </row>
    <row r="39" customFormat="false" ht="11.25" hidden="false" customHeight="false" outlineLevel="3" collapsed="false">
      <c r="A39" s="13"/>
      <c r="B39" s="83"/>
      <c r="C39" s="170" t="s">
        <v>328</v>
      </c>
      <c r="D39" s="47" t="s">
        <v>114</v>
      </c>
      <c r="E39" s="46" t="s">
        <v>115</v>
      </c>
      <c r="F39" s="47" t="s">
        <v>44</v>
      </c>
      <c r="G39" s="48" t="n">
        <v>15</v>
      </c>
      <c r="H39" s="171" t="n">
        <v>0.126</v>
      </c>
      <c r="I39" s="172" t="n">
        <v>1.89</v>
      </c>
      <c r="J39" s="172" t="n">
        <f aca="false">IF(C39="PM",I39,0)</f>
        <v>1.89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0.126</v>
      </c>
      <c r="R39" s="174" t="n">
        <f aca="false">Q39*G39</f>
        <v>1.89</v>
      </c>
      <c r="S39" s="49" t="n">
        <v>70.56</v>
      </c>
      <c r="T39" s="50" t="n">
        <f aca="false">IF(X39="T",0,U39)</f>
        <v>1058.4</v>
      </c>
      <c r="U39" s="50" t="n">
        <v>1058.4</v>
      </c>
      <c r="V39" s="175" t="s">
        <v>36</v>
      </c>
      <c r="W39" s="175"/>
      <c r="X39" s="175"/>
      <c r="Y39" s="12"/>
      <c r="Z39" s="12"/>
      <c r="AA39" s="12"/>
    </row>
    <row r="40" customFormat="false" ht="11.25" hidden="false" customHeight="false" outlineLevel="3" collapsed="false">
      <c r="A40" s="13"/>
      <c r="B40" s="83"/>
      <c r="C40" s="170" t="s">
        <v>328</v>
      </c>
      <c r="D40" s="47" t="s">
        <v>131</v>
      </c>
      <c r="E40" s="46" t="s">
        <v>132</v>
      </c>
      <c r="F40" s="47" t="s">
        <v>44</v>
      </c>
      <c r="G40" s="48" t="n">
        <v>1</v>
      </c>
      <c r="H40" s="171" t="n">
        <v>3.494</v>
      </c>
      <c r="I40" s="172" t="n">
        <v>3.494</v>
      </c>
      <c r="J40" s="172" t="n">
        <f aca="false">IF(C40="PM",I40,0)</f>
        <v>3.494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3.494</v>
      </c>
      <c r="R40" s="174" t="n">
        <f aca="false">Q40*G40</f>
        <v>3.494</v>
      </c>
      <c r="S40" s="49" t="n">
        <v>1956.64</v>
      </c>
      <c r="T40" s="50" t="n">
        <f aca="false">IF(X40="T",0,U40)</f>
        <v>1956.64</v>
      </c>
      <c r="U40" s="50" t="n">
        <v>1956.64</v>
      </c>
      <c r="V40" s="175" t="s">
        <v>36</v>
      </c>
      <c r="W40" s="175"/>
      <c r="X40" s="175"/>
      <c r="Y40" s="12"/>
      <c r="Z40" s="12"/>
      <c r="AA40" s="12"/>
    </row>
    <row r="41" customFormat="false" ht="11.25" hidden="false" customHeight="false" outlineLevel="3" collapsed="false">
      <c r="A41" s="13"/>
      <c r="B41" s="83"/>
      <c r="C41" s="170" t="s">
        <v>328</v>
      </c>
      <c r="D41" s="47" t="s">
        <v>47</v>
      </c>
      <c r="E41" s="46" t="s">
        <v>48</v>
      </c>
      <c r="F41" s="47" t="s">
        <v>44</v>
      </c>
      <c r="G41" s="48" t="n">
        <v>16</v>
      </c>
      <c r="H41" s="171" t="n">
        <v>3.494</v>
      </c>
      <c r="I41" s="172" t="n">
        <v>55.904</v>
      </c>
      <c r="J41" s="172" t="n">
        <f aca="false">IF(C41="PM",I41,0)</f>
        <v>55.904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3.494</v>
      </c>
      <c r="R41" s="174" t="n">
        <f aca="false">Q41*G41</f>
        <v>55.904</v>
      </c>
      <c r="S41" s="49" t="n">
        <v>1956.64</v>
      </c>
      <c r="T41" s="50" t="n">
        <f aca="false">IF(X41="T",0,U41)</f>
        <v>31306.24</v>
      </c>
      <c r="U41" s="50" t="n">
        <v>31306.24</v>
      </c>
      <c r="V41" s="175" t="s">
        <v>36</v>
      </c>
      <c r="W41" s="175"/>
      <c r="X41" s="175"/>
      <c r="Y41" s="12"/>
      <c r="Z41" s="12"/>
      <c r="AA41" s="12"/>
    </row>
    <row r="42" customFormat="false" ht="11.25" hidden="false" customHeight="false" outlineLevel="3" collapsed="false">
      <c r="A42" s="13"/>
      <c r="B42" s="83"/>
      <c r="C42" s="170" t="s">
        <v>328</v>
      </c>
      <c r="D42" s="47" t="s">
        <v>103</v>
      </c>
      <c r="E42" s="46" t="s">
        <v>104</v>
      </c>
      <c r="F42" s="47" t="s">
        <v>44</v>
      </c>
      <c r="G42" s="48" t="n">
        <v>17</v>
      </c>
      <c r="H42" s="171" t="n">
        <v>1.747</v>
      </c>
      <c r="I42" s="172" t="n">
        <v>29.699</v>
      </c>
      <c r="J42" s="172" t="n">
        <f aca="false">IF(C42="PM",I42,0)</f>
        <v>29.699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1.747</v>
      </c>
      <c r="R42" s="174" t="n">
        <f aca="false">Q42*G42</f>
        <v>29.699</v>
      </c>
      <c r="S42" s="49" t="n">
        <v>978.32</v>
      </c>
      <c r="T42" s="50" t="n">
        <f aca="false">IF(X42="T",0,U42)</f>
        <v>16631.44</v>
      </c>
      <c r="U42" s="50" t="n">
        <v>16631.44</v>
      </c>
      <c r="V42" s="175" t="s">
        <v>36</v>
      </c>
      <c r="W42" s="175"/>
      <c r="X42" s="175"/>
      <c r="Y42" s="12"/>
      <c r="Z42" s="12"/>
      <c r="AA42" s="12"/>
    </row>
    <row r="43" customFormat="false" ht="11.25" hidden="false" customHeight="false" outlineLevel="3" collapsed="false">
      <c r="A43" s="13"/>
      <c r="B43" s="83"/>
      <c r="C43" s="170" t="s">
        <v>328</v>
      </c>
      <c r="D43" s="47" t="s">
        <v>137</v>
      </c>
      <c r="E43" s="46" t="s">
        <v>138</v>
      </c>
      <c r="F43" s="47" t="s">
        <v>44</v>
      </c>
      <c r="G43" s="48" t="n">
        <v>1</v>
      </c>
      <c r="H43" s="171" t="n">
        <v>1.747</v>
      </c>
      <c r="I43" s="172" t="n">
        <v>1.747</v>
      </c>
      <c r="J43" s="172" t="n">
        <f aca="false">IF(C43="PM",I43,0)</f>
        <v>1.747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1.747</v>
      </c>
      <c r="R43" s="174" t="n">
        <f aca="false">Q43*G43</f>
        <v>1.747</v>
      </c>
      <c r="S43" s="49" t="n">
        <v>978.32</v>
      </c>
      <c r="T43" s="50" t="n">
        <f aca="false">IF(X43="T",0,U43)</f>
        <v>978.32</v>
      </c>
      <c r="U43" s="50" t="n">
        <v>978.32</v>
      </c>
      <c r="V43" s="175" t="s">
        <v>36</v>
      </c>
      <c r="W43" s="175"/>
      <c r="X43" s="175"/>
      <c r="Y43" s="12"/>
      <c r="Z43" s="12"/>
      <c r="AA43" s="12"/>
    </row>
    <row r="44" customFormat="false" ht="11.25" hidden="false" customHeight="false" outlineLevel="3" collapsed="false">
      <c r="A44" s="13"/>
      <c r="B44" s="83"/>
      <c r="C44" s="170" t="s">
        <v>328</v>
      </c>
      <c r="D44" s="47" t="s">
        <v>118</v>
      </c>
      <c r="E44" s="46" t="s">
        <v>119</v>
      </c>
      <c r="F44" s="47" t="s">
        <v>44</v>
      </c>
      <c r="G44" s="48" t="n">
        <v>1</v>
      </c>
      <c r="H44" s="171" t="n">
        <v>3.494</v>
      </c>
      <c r="I44" s="172" t="n">
        <v>3.494</v>
      </c>
      <c r="J44" s="172" t="n">
        <f aca="false">IF(C44="PM",I44,0)</f>
        <v>3.494</v>
      </c>
      <c r="K44" s="173" t="n">
        <f aca="false">IF(C44="PPV",SUMIFS($I:$I,$C:$C,"PM",$V:$V,$V44)/100,0)</f>
        <v>0</v>
      </c>
      <c r="L44" s="172" t="n">
        <f aca="false">K44*G44</f>
        <v>0</v>
      </c>
      <c r="M44" s="172" t="n">
        <f aca="false">IF(AND(C44="PP",F44="%"),SUMIFS($I:$I,$C:$C,"PM",$V:$V,$V44)/100+SUMIFS($L:$L,$C:$C,"PPV",$V:$V,$V44)/100+SUMIFS($I:$I,$C:$C,"PZ",$V:$V,$V44)/100,0)</f>
        <v>0</v>
      </c>
      <c r="N44" s="172" t="n">
        <f aca="false">M44*G44</f>
        <v>0</v>
      </c>
      <c r="O44" s="172" t="n">
        <f aca="false">IF(AND(C44="PP",F44="P.Č."),SUMIFS($I:$I,$C:$C,"PM",$V:$V,$V44)*W44+SUMIFS($L:$L,$C:$C,"PPV",$V:$V,$V44)*W44+SUMIFS($I:$I,$C:$C,"PZ",$V:$V,$V44)*W44,0)</f>
        <v>0</v>
      </c>
      <c r="P44" s="172" t="n">
        <f aca="false">O44*G44</f>
        <v>0</v>
      </c>
      <c r="Q44" s="174" t="n">
        <f aca="false">H44+K44+M44+O44</f>
        <v>3.494</v>
      </c>
      <c r="R44" s="174" t="n">
        <f aca="false">Q44*G44</f>
        <v>3.494</v>
      </c>
      <c r="S44" s="49" t="n">
        <v>1956.64</v>
      </c>
      <c r="T44" s="50" t="n">
        <f aca="false">IF(X44="T",0,U44)</f>
        <v>1956.64</v>
      </c>
      <c r="U44" s="50" t="n">
        <v>1956.64</v>
      </c>
      <c r="V44" s="175" t="s">
        <v>36</v>
      </c>
      <c r="W44" s="175"/>
      <c r="X44" s="175"/>
      <c r="Y44" s="12"/>
      <c r="Z44" s="12"/>
      <c r="AA44" s="12"/>
    </row>
    <row r="45" customFormat="false" ht="11.25" hidden="false" customHeight="false" outlineLevel="3" collapsed="false">
      <c r="A45" s="13"/>
      <c r="B45" s="83"/>
      <c r="C45" s="170" t="s">
        <v>328</v>
      </c>
      <c r="D45" s="47" t="s">
        <v>62</v>
      </c>
      <c r="E45" s="46" t="s">
        <v>63</v>
      </c>
      <c r="F45" s="47" t="s">
        <v>44</v>
      </c>
      <c r="G45" s="48" t="n">
        <v>1</v>
      </c>
      <c r="H45" s="171" t="n">
        <v>1.747</v>
      </c>
      <c r="I45" s="172" t="n">
        <v>1.747</v>
      </c>
      <c r="J45" s="172" t="n">
        <f aca="false">IF(C45="PM",I45,0)</f>
        <v>1.747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1.747</v>
      </c>
      <c r="R45" s="174" t="n">
        <f aca="false">Q45*G45</f>
        <v>1.747</v>
      </c>
      <c r="S45" s="49" t="n">
        <v>978.32</v>
      </c>
      <c r="T45" s="50" t="n">
        <f aca="false">IF(X45="T",0,U45)</f>
        <v>978.32</v>
      </c>
      <c r="U45" s="50" t="n">
        <v>978.32</v>
      </c>
      <c r="V45" s="175" t="s">
        <v>36</v>
      </c>
      <c r="W45" s="175"/>
      <c r="X45" s="175"/>
      <c r="Y45" s="12"/>
      <c r="Z45" s="12"/>
      <c r="AA45" s="12"/>
    </row>
    <row r="46" customFormat="false" ht="11.25" hidden="false" customHeight="false" outlineLevel="3" collapsed="false">
      <c r="A46" s="13"/>
      <c r="B46" s="83"/>
      <c r="C46" s="170" t="s">
        <v>328</v>
      </c>
      <c r="D46" s="47" t="s">
        <v>155</v>
      </c>
      <c r="E46" s="46" t="s">
        <v>156</v>
      </c>
      <c r="F46" s="47" t="s">
        <v>44</v>
      </c>
      <c r="G46" s="48" t="n">
        <v>1</v>
      </c>
      <c r="H46" s="171" t="n">
        <v>2.902</v>
      </c>
      <c r="I46" s="172" t="n">
        <v>2.902</v>
      </c>
      <c r="J46" s="172" t="n">
        <f aca="false">IF(C46="PM",I46,0)</f>
        <v>2.902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2.902</v>
      </c>
      <c r="R46" s="174" t="n">
        <f aca="false">Q46*G46</f>
        <v>2.902</v>
      </c>
      <c r="S46" s="49" t="n">
        <v>1625.12</v>
      </c>
      <c r="T46" s="50" t="n">
        <f aca="false">IF(X46="T",0,U46)</f>
        <v>1625.12</v>
      </c>
      <c r="U46" s="50" t="n">
        <v>1625.12</v>
      </c>
      <c r="V46" s="175" t="s">
        <v>36</v>
      </c>
      <c r="W46" s="175"/>
      <c r="X46" s="175"/>
      <c r="Y46" s="12"/>
      <c r="Z46" s="12"/>
      <c r="AA46" s="12"/>
    </row>
    <row r="47" customFormat="false" ht="11.25" hidden="false" customHeight="false" outlineLevel="3" collapsed="false">
      <c r="A47" s="13"/>
      <c r="B47" s="83"/>
      <c r="C47" s="170" t="s">
        <v>328</v>
      </c>
      <c r="D47" s="47" t="s">
        <v>45</v>
      </c>
      <c r="E47" s="46" t="s">
        <v>46</v>
      </c>
      <c r="F47" s="47" t="s">
        <v>44</v>
      </c>
      <c r="G47" s="48" t="n">
        <v>16</v>
      </c>
      <c r="H47" s="171" t="n">
        <v>0.423</v>
      </c>
      <c r="I47" s="172" t="n">
        <v>6.768</v>
      </c>
      <c r="J47" s="172" t="n">
        <f aca="false">IF(C47="PM",I47,0)</f>
        <v>6.768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0.423</v>
      </c>
      <c r="R47" s="174" t="n">
        <f aca="false">Q47*G47</f>
        <v>6.768</v>
      </c>
      <c r="S47" s="49" t="n">
        <v>236.88</v>
      </c>
      <c r="T47" s="50" t="n">
        <f aca="false">IF(X47="T",0,U47)</f>
        <v>3790.08</v>
      </c>
      <c r="U47" s="50" t="n">
        <v>3790.08</v>
      </c>
      <c r="V47" s="175" t="s">
        <v>36</v>
      </c>
      <c r="W47" s="175"/>
      <c r="X47" s="175"/>
      <c r="Y47" s="12"/>
      <c r="Z47" s="12"/>
      <c r="AA47" s="12"/>
    </row>
    <row r="48" customFormat="false" ht="11.25" hidden="false" customHeight="false" outlineLevel="3" collapsed="false">
      <c r="A48" s="13"/>
      <c r="B48" s="83"/>
      <c r="C48" s="170" t="s">
        <v>328</v>
      </c>
      <c r="D48" s="47" t="s">
        <v>159</v>
      </c>
      <c r="E48" s="46" t="s">
        <v>160</v>
      </c>
      <c r="F48" s="47" t="s">
        <v>44</v>
      </c>
      <c r="G48" s="48" t="n">
        <v>1</v>
      </c>
      <c r="H48" s="171" t="n">
        <v>0.556</v>
      </c>
      <c r="I48" s="172" t="n">
        <v>0.556</v>
      </c>
      <c r="J48" s="172" t="n">
        <f aca="false">IF(C48="PM",I48,0)</f>
        <v>0.556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0.556</v>
      </c>
      <c r="R48" s="174" t="n">
        <f aca="false">Q48*G48</f>
        <v>0.556</v>
      </c>
      <c r="S48" s="49" t="n">
        <v>311.36</v>
      </c>
      <c r="T48" s="50" t="n">
        <f aca="false">IF(X48="T",0,U48)</f>
        <v>311.36</v>
      </c>
      <c r="U48" s="50" t="n">
        <v>311.36</v>
      </c>
      <c r="V48" s="175" t="s">
        <v>36</v>
      </c>
      <c r="W48" s="175"/>
      <c r="X48" s="175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70" t="s">
        <v>328</v>
      </c>
      <c r="D49" s="47" t="s">
        <v>163</v>
      </c>
      <c r="E49" s="46" t="s">
        <v>164</v>
      </c>
      <c r="F49" s="47" t="s">
        <v>44</v>
      </c>
      <c r="G49" s="48" t="n">
        <v>1</v>
      </c>
      <c r="H49" s="171" t="n">
        <v>0.106</v>
      </c>
      <c r="I49" s="172" t="n">
        <v>0.106</v>
      </c>
      <c r="J49" s="172" t="n">
        <f aca="false">IF(C49="PM",I49,0)</f>
        <v>0.106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0.106</v>
      </c>
      <c r="R49" s="174" t="n">
        <f aca="false">Q49*G49</f>
        <v>0.106</v>
      </c>
      <c r="S49" s="49" t="n">
        <v>59.36</v>
      </c>
      <c r="T49" s="50" t="n">
        <f aca="false">IF(X49="T",0,U49)</f>
        <v>59.36</v>
      </c>
      <c r="U49" s="50" t="n">
        <v>59.36</v>
      </c>
      <c r="V49" s="175" t="s">
        <v>36</v>
      </c>
      <c r="W49" s="175"/>
      <c r="X49" s="175"/>
      <c r="Y49" s="12"/>
      <c r="Z49" s="12"/>
      <c r="AA49" s="12"/>
    </row>
    <row r="50" customFormat="false" ht="11.25" hidden="false" customHeight="false" outlineLevel="3" collapsed="false">
      <c r="A50" s="13"/>
      <c r="B50" s="83"/>
      <c r="C50" s="170" t="s">
        <v>328</v>
      </c>
      <c r="D50" s="47" t="s">
        <v>49</v>
      </c>
      <c r="E50" s="46" t="s">
        <v>50</v>
      </c>
      <c r="F50" s="47" t="s">
        <v>44</v>
      </c>
      <c r="G50" s="48" t="n">
        <v>17</v>
      </c>
      <c r="H50" s="171" t="n">
        <v>0.126</v>
      </c>
      <c r="I50" s="172" t="n">
        <v>2.142</v>
      </c>
      <c r="J50" s="172" t="n">
        <f aca="false">IF(C50="PM",I50,0)</f>
        <v>2.142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0.126</v>
      </c>
      <c r="R50" s="174" t="n">
        <f aca="false">Q50*G50</f>
        <v>2.142</v>
      </c>
      <c r="S50" s="49" t="n">
        <v>70.56</v>
      </c>
      <c r="T50" s="50" t="n">
        <f aca="false">IF(X50="T",0,U50)</f>
        <v>1199.52</v>
      </c>
      <c r="U50" s="50" t="n">
        <v>1199.52</v>
      </c>
      <c r="V50" s="175" t="s">
        <v>36</v>
      </c>
      <c r="W50" s="175"/>
      <c r="X50" s="175"/>
      <c r="Y50" s="12"/>
      <c r="Z50" s="12"/>
      <c r="AA50" s="12"/>
    </row>
    <row r="51" customFormat="false" ht="11.25" hidden="false" customHeight="false" outlineLevel="3" collapsed="false">
      <c r="A51" s="13"/>
      <c r="B51" s="83"/>
      <c r="C51" s="170" t="s">
        <v>328</v>
      </c>
      <c r="D51" s="47" t="s">
        <v>161</v>
      </c>
      <c r="E51" s="46" t="s">
        <v>162</v>
      </c>
      <c r="F51" s="47" t="s">
        <v>44</v>
      </c>
      <c r="G51" s="48" t="n">
        <v>1</v>
      </c>
      <c r="H51" s="171" t="n">
        <v>0.388</v>
      </c>
      <c r="I51" s="172" t="n">
        <v>0.388</v>
      </c>
      <c r="J51" s="172" t="n">
        <f aca="false">IF(C51="PM",I51,0)</f>
        <v>0.388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0.388</v>
      </c>
      <c r="R51" s="174" t="n">
        <f aca="false">Q51*G51</f>
        <v>0.388</v>
      </c>
      <c r="S51" s="49" t="n">
        <v>217.28</v>
      </c>
      <c r="T51" s="50" t="n">
        <f aca="false">IF(X51="T",0,U51)</f>
        <v>217.28</v>
      </c>
      <c r="U51" s="50" t="n">
        <v>217.28</v>
      </c>
      <c r="V51" s="175" t="s">
        <v>36</v>
      </c>
      <c r="W51" s="175"/>
      <c r="X51" s="175"/>
      <c r="Y51" s="12"/>
      <c r="Z51" s="12"/>
      <c r="AA51" s="12"/>
    </row>
    <row r="52" customFormat="false" ht="11.25" hidden="false" customHeight="false" outlineLevel="3" collapsed="false">
      <c r="A52" s="13"/>
      <c r="B52" s="83"/>
      <c r="C52" s="170" t="s">
        <v>328</v>
      </c>
      <c r="D52" s="47" t="s">
        <v>169</v>
      </c>
      <c r="E52" s="46" t="s">
        <v>170</v>
      </c>
      <c r="F52" s="47" t="s">
        <v>44</v>
      </c>
      <c r="G52" s="48" t="n">
        <v>1</v>
      </c>
      <c r="H52" s="171" t="n">
        <v>0.415</v>
      </c>
      <c r="I52" s="172" t="n">
        <v>0.415</v>
      </c>
      <c r="J52" s="172" t="n">
        <f aca="false">IF(C52="PM",I52,0)</f>
        <v>0.415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0.415</v>
      </c>
      <c r="R52" s="174" t="n">
        <f aca="false">Q52*G52</f>
        <v>0.415</v>
      </c>
      <c r="S52" s="49" t="n">
        <v>232.4</v>
      </c>
      <c r="T52" s="50" t="n">
        <f aca="false">IF(X52="T",0,U52)</f>
        <v>232.4</v>
      </c>
      <c r="U52" s="50" t="n">
        <v>232.4</v>
      </c>
      <c r="V52" s="175" t="s">
        <v>36</v>
      </c>
      <c r="W52" s="175"/>
      <c r="X52" s="175"/>
      <c r="Y52" s="12"/>
      <c r="Z52" s="12"/>
      <c r="AA52" s="12"/>
    </row>
    <row r="53" customFormat="false" ht="11.25" hidden="false" customHeight="false" outlineLevel="3" collapsed="false">
      <c r="A53" s="13"/>
      <c r="B53" s="83"/>
      <c r="C53" s="170" t="s">
        <v>328</v>
      </c>
      <c r="D53" s="47" t="s">
        <v>135</v>
      </c>
      <c r="E53" s="46" t="s">
        <v>136</v>
      </c>
      <c r="F53" s="47" t="s">
        <v>44</v>
      </c>
      <c r="G53" s="48" t="n">
        <v>1</v>
      </c>
      <c r="H53" s="171" t="n">
        <v>0.2075</v>
      </c>
      <c r="I53" s="172" t="n">
        <v>0.2075</v>
      </c>
      <c r="J53" s="172" t="n">
        <f aca="false">IF(C53="PM",I53,0)</f>
        <v>0.2075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0.2075</v>
      </c>
      <c r="R53" s="174" t="n">
        <f aca="false">Q53*G53</f>
        <v>0.2075</v>
      </c>
      <c r="S53" s="49" t="n">
        <v>116.2</v>
      </c>
      <c r="T53" s="50" t="n">
        <f aca="false">IF(X53="T",0,U53)</f>
        <v>116.2</v>
      </c>
      <c r="U53" s="50" t="n">
        <v>116.2</v>
      </c>
      <c r="V53" s="175" t="s">
        <v>36</v>
      </c>
      <c r="W53" s="175"/>
      <c r="X53" s="175"/>
      <c r="Y53" s="12"/>
      <c r="Z53" s="12"/>
      <c r="AA53" s="12"/>
    </row>
    <row r="54" customFormat="false" ht="11.25" hidden="false" customHeight="false" outlineLevel="3" collapsed="false">
      <c r="A54" s="13"/>
      <c r="B54" s="83"/>
      <c r="C54" s="170" t="s">
        <v>328</v>
      </c>
      <c r="D54" s="47" t="s">
        <v>99</v>
      </c>
      <c r="E54" s="46" t="s">
        <v>100</v>
      </c>
      <c r="F54" s="47" t="s">
        <v>44</v>
      </c>
      <c r="G54" s="48" t="n">
        <v>8</v>
      </c>
      <c r="H54" s="171" t="n">
        <v>0.2115</v>
      </c>
      <c r="I54" s="172" t="n">
        <v>1.692</v>
      </c>
      <c r="J54" s="172" t="n">
        <f aca="false">IF(C54="PM",I54,0)</f>
        <v>1.692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0.2115</v>
      </c>
      <c r="R54" s="174" t="n">
        <f aca="false">Q54*G54</f>
        <v>1.692</v>
      </c>
      <c r="S54" s="49" t="n">
        <v>118.44</v>
      </c>
      <c r="T54" s="50" t="n">
        <f aca="false">IF(X54="T",0,U54)</f>
        <v>947.52</v>
      </c>
      <c r="U54" s="50" t="n">
        <v>947.52</v>
      </c>
      <c r="V54" s="175" t="s">
        <v>36</v>
      </c>
      <c r="W54" s="175"/>
      <c r="X54" s="175"/>
      <c r="Y54" s="12"/>
      <c r="Z54" s="12"/>
      <c r="AA54" s="12"/>
    </row>
    <row r="55" customFormat="false" ht="11.25" hidden="false" customHeight="false" outlineLevel="3" collapsed="false">
      <c r="A55" s="13"/>
      <c r="B55" s="83"/>
      <c r="C55" s="170" t="s">
        <v>328</v>
      </c>
      <c r="D55" s="47" t="s">
        <v>173</v>
      </c>
      <c r="E55" s="46" t="s">
        <v>174</v>
      </c>
      <c r="F55" s="47" t="s">
        <v>44</v>
      </c>
      <c r="G55" s="48" t="n">
        <v>1</v>
      </c>
      <c r="H55" s="171" t="n">
        <v>0.423</v>
      </c>
      <c r="I55" s="172" t="n">
        <v>0.423</v>
      </c>
      <c r="J55" s="172" t="n">
        <f aca="false">IF(C55="PM",I55,0)</f>
        <v>0.423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0.423</v>
      </c>
      <c r="R55" s="174" t="n">
        <f aca="false">Q55*G55</f>
        <v>0.423</v>
      </c>
      <c r="S55" s="49" t="n">
        <v>236.88</v>
      </c>
      <c r="T55" s="50" t="n">
        <f aca="false">IF(X55="T",0,U55)</f>
        <v>236.88</v>
      </c>
      <c r="U55" s="50" t="n">
        <v>236.88</v>
      </c>
      <c r="V55" s="175" t="s">
        <v>36</v>
      </c>
      <c r="W55" s="175"/>
      <c r="X55" s="175"/>
      <c r="Y55" s="12"/>
      <c r="Z55" s="12"/>
      <c r="AA55" s="12"/>
    </row>
    <row r="56" customFormat="false" ht="11.25" hidden="false" customHeight="false" outlineLevel="3" collapsed="false">
      <c r="A56" s="13"/>
      <c r="B56" s="83"/>
      <c r="C56" s="170" t="s">
        <v>328</v>
      </c>
      <c r="D56" s="47" t="s">
        <v>107</v>
      </c>
      <c r="E56" s="46" t="s">
        <v>108</v>
      </c>
      <c r="F56" s="47" t="s">
        <v>44</v>
      </c>
      <c r="G56" s="48" t="n">
        <v>10</v>
      </c>
      <c r="H56" s="171" t="n">
        <v>0.2115</v>
      </c>
      <c r="I56" s="172" t="n">
        <v>2.115</v>
      </c>
      <c r="J56" s="172" t="n">
        <f aca="false">IF(C56="PM",I56,0)</f>
        <v>2.115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0.2115</v>
      </c>
      <c r="R56" s="174" t="n">
        <f aca="false">Q56*G56</f>
        <v>2.115</v>
      </c>
      <c r="S56" s="49" t="n">
        <v>118.44</v>
      </c>
      <c r="T56" s="50" t="n">
        <f aca="false">IF(X56="T",0,U56)</f>
        <v>1184.4</v>
      </c>
      <c r="U56" s="50" t="n">
        <v>1184.4</v>
      </c>
      <c r="V56" s="175" t="s">
        <v>36</v>
      </c>
      <c r="W56" s="175"/>
      <c r="X56" s="175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70" t="s">
        <v>328</v>
      </c>
      <c r="D57" s="47" t="s">
        <v>153</v>
      </c>
      <c r="E57" s="46" t="s">
        <v>154</v>
      </c>
      <c r="F57" s="47" t="s">
        <v>44</v>
      </c>
      <c r="G57" s="48" t="n">
        <v>1</v>
      </c>
      <c r="H57" s="171" t="n">
        <v>0.352</v>
      </c>
      <c r="I57" s="172" t="n">
        <v>0.352</v>
      </c>
      <c r="J57" s="172" t="n">
        <f aca="false">IF(C57="PM",I57,0)</f>
        <v>0.352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0.352</v>
      </c>
      <c r="R57" s="174" t="n">
        <f aca="false">Q57*G57</f>
        <v>0.352</v>
      </c>
      <c r="S57" s="49" t="n">
        <v>197.12</v>
      </c>
      <c r="T57" s="50" t="n">
        <f aca="false">IF(X57="T",0,U57)</f>
        <v>197.12</v>
      </c>
      <c r="U57" s="50" t="n">
        <v>197.12</v>
      </c>
      <c r="V57" s="175" t="s">
        <v>36</v>
      </c>
      <c r="W57" s="175"/>
      <c r="X57" s="175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70" t="s">
        <v>328</v>
      </c>
      <c r="D58" s="47" t="s">
        <v>81</v>
      </c>
      <c r="E58" s="46" t="s">
        <v>82</v>
      </c>
      <c r="F58" s="47" t="s">
        <v>44</v>
      </c>
      <c r="G58" s="48" t="n">
        <v>1</v>
      </c>
      <c r="H58" s="171" t="n">
        <v>0.133</v>
      </c>
      <c r="I58" s="172" t="n">
        <v>0.133</v>
      </c>
      <c r="J58" s="172" t="n">
        <f aca="false">IF(C58="PM",I58,0)</f>
        <v>0.133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0.133</v>
      </c>
      <c r="R58" s="174" t="n">
        <f aca="false">Q58*G58</f>
        <v>0.133</v>
      </c>
      <c r="S58" s="49" t="n">
        <v>74.48</v>
      </c>
      <c r="T58" s="50" t="n">
        <f aca="false">IF(X58="T",0,U58)</f>
        <v>74.48</v>
      </c>
      <c r="U58" s="50" t="n">
        <v>74.48</v>
      </c>
      <c r="V58" s="175" t="s">
        <v>36</v>
      </c>
      <c r="W58" s="175"/>
      <c r="X58" s="175"/>
      <c r="Y58" s="12"/>
      <c r="Z58" s="12"/>
      <c r="AA58" s="12"/>
    </row>
    <row r="59" customFormat="false" ht="11.25" hidden="false" customHeight="false" outlineLevel="3" collapsed="false">
      <c r="A59" s="13"/>
      <c r="B59" s="83"/>
      <c r="C59" s="170" t="s">
        <v>328</v>
      </c>
      <c r="D59" s="47" t="s">
        <v>88</v>
      </c>
      <c r="E59" s="46" t="s">
        <v>89</v>
      </c>
      <c r="F59" s="47" t="s">
        <v>44</v>
      </c>
      <c r="G59" s="48" t="n">
        <v>1</v>
      </c>
      <c r="H59" s="171" t="n">
        <v>0.133</v>
      </c>
      <c r="I59" s="172" t="n">
        <v>0.133</v>
      </c>
      <c r="J59" s="172" t="n">
        <f aca="false">IF(C59="PM",I59,0)</f>
        <v>0.133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0.133</v>
      </c>
      <c r="R59" s="174" t="n">
        <f aca="false">Q59*G59</f>
        <v>0.133</v>
      </c>
      <c r="S59" s="49" t="n">
        <v>74.48</v>
      </c>
      <c r="T59" s="50" t="n">
        <f aca="false">IF(X59="T",0,U59)</f>
        <v>74.48</v>
      </c>
      <c r="U59" s="50" t="n">
        <v>74.48</v>
      </c>
      <c r="V59" s="175" t="s">
        <v>36</v>
      </c>
      <c r="W59" s="175"/>
      <c r="X59" s="175"/>
      <c r="Y59" s="12"/>
      <c r="Z59" s="12"/>
      <c r="AA59" s="12"/>
    </row>
    <row r="60" customFormat="false" ht="11.25" hidden="false" customHeight="false" outlineLevel="3" collapsed="false">
      <c r="A60" s="13"/>
      <c r="B60" s="83"/>
      <c r="C60" s="170" t="s">
        <v>328</v>
      </c>
      <c r="D60" s="47" t="s">
        <v>42</v>
      </c>
      <c r="E60" s="46" t="s">
        <v>43</v>
      </c>
      <c r="F60" s="47" t="s">
        <v>44</v>
      </c>
      <c r="G60" s="48" t="n">
        <v>50</v>
      </c>
      <c r="H60" s="171" t="n">
        <v>0.09</v>
      </c>
      <c r="I60" s="172" t="n">
        <v>4.5</v>
      </c>
      <c r="J60" s="172" t="n">
        <f aca="false">IF(C60="PM",I60,0)</f>
        <v>4.5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0.09</v>
      </c>
      <c r="R60" s="174" t="n">
        <f aca="false">Q60*G60</f>
        <v>4.5</v>
      </c>
      <c r="S60" s="49" t="n">
        <v>50.4</v>
      </c>
      <c r="T60" s="50" t="n">
        <f aca="false">IF(X60="T",0,U60)</f>
        <v>2520</v>
      </c>
      <c r="U60" s="50" t="n">
        <v>2520</v>
      </c>
      <c r="V60" s="175" t="s">
        <v>36</v>
      </c>
      <c r="W60" s="175"/>
      <c r="X60" s="175"/>
      <c r="Y60" s="12"/>
      <c r="Z60" s="12"/>
      <c r="AA60" s="12"/>
    </row>
    <row r="61" customFormat="false" ht="11.25" hidden="false" customHeight="false" outlineLevel="3" collapsed="false">
      <c r="A61" s="13"/>
      <c r="B61" s="83"/>
      <c r="C61" s="170" t="s">
        <v>328</v>
      </c>
      <c r="D61" s="47" t="s">
        <v>133</v>
      </c>
      <c r="E61" s="46" t="s">
        <v>134</v>
      </c>
      <c r="F61" s="47" t="s">
        <v>44</v>
      </c>
      <c r="G61" s="48" t="n">
        <v>1</v>
      </c>
      <c r="H61" s="171" t="n">
        <v>0.045</v>
      </c>
      <c r="I61" s="172" t="n">
        <v>0.045</v>
      </c>
      <c r="J61" s="172" t="n">
        <f aca="false">IF(C61="PM",I61,0)</f>
        <v>0.045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0.045</v>
      </c>
      <c r="R61" s="174" t="n">
        <f aca="false">Q61*G61</f>
        <v>0.045</v>
      </c>
      <c r="S61" s="49" t="n">
        <v>25.2</v>
      </c>
      <c r="T61" s="50" t="n">
        <f aca="false">IF(X61="T",0,U61)</f>
        <v>25.2</v>
      </c>
      <c r="U61" s="50" t="n">
        <v>25.2</v>
      </c>
      <c r="V61" s="175" t="s">
        <v>36</v>
      </c>
      <c r="W61" s="175"/>
      <c r="X61" s="175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0" t="s">
        <v>328</v>
      </c>
      <c r="D62" s="47" t="s">
        <v>141</v>
      </c>
      <c r="E62" s="46" t="s">
        <v>142</v>
      </c>
      <c r="F62" s="47" t="s">
        <v>44</v>
      </c>
      <c r="G62" s="48" t="n">
        <v>3</v>
      </c>
      <c r="H62" s="171" t="n">
        <v>0.156</v>
      </c>
      <c r="I62" s="172" t="n">
        <v>0.468</v>
      </c>
      <c r="J62" s="172" t="n">
        <f aca="false">IF(C62="PM",I62,0)</f>
        <v>0.468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0.156</v>
      </c>
      <c r="R62" s="174" t="n">
        <f aca="false">Q62*G62</f>
        <v>0.468</v>
      </c>
      <c r="S62" s="49" t="n">
        <v>87.36</v>
      </c>
      <c r="T62" s="50" t="n">
        <f aca="false">IF(X62="T",0,U62)</f>
        <v>262.08</v>
      </c>
      <c r="U62" s="50" t="n">
        <v>262.08</v>
      </c>
      <c r="V62" s="175" t="s">
        <v>36</v>
      </c>
      <c r="W62" s="175"/>
      <c r="X62" s="175"/>
      <c r="Y62" s="12"/>
      <c r="Z62" s="12"/>
      <c r="AA62" s="12"/>
    </row>
    <row r="63" customFormat="false" ht="11.25" hidden="false" customHeight="false" outlineLevel="3" collapsed="false">
      <c r="A63" s="13"/>
      <c r="B63" s="83"/>
      <c r="C63" s="170" t="s">
        <v>328</v>
      </c>
      <c r="D63" s="47" t="s">
        <v>149</v>
      </c>
      <c r="E63" s="46" t="s">
        <v>150</v>
      </c>
      <c r="F63" s="47" t="s">
        <v>44</v>
      </c>
      <c r="G63" s="48" t="n">
        <v>3</v>
      </c>
      <c r="H63" s="171" t="n">
        <v>0.078</v>
      </c>
      <c r="I63" s="172" t="n">
        <v>0.234</v>
      </c>
      <c r="J63" s="172" t="n">
        <f aca="false">IF(C63="PM",I63,0)</f>
        <v>0.234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0.078</v>
      </c>
      <c r="R63" s="174" t="n">
        <f aca="false">Q63*G63</f>
        <v>0.234</v>
      </c>
      <c r="S63" s="49" t="n">
        <v>43.68</v>
      </c>
      <c r="T63" s="50" t="n">
        <f aca="false">IF(X63="T",0,U63)</f>
        <v>131.04</v>
      </c>
      <c r="U63" s="50" t="n">
        <v>131.04</v>
      </c>
      <c r="V63" s="175" t="s">
        <v>36</v>
      </c>
      <c r="W63" s="175"/>
      <c r="X63" s="175"/>
      <c r="Y63" s="12"/>
      <c r="Z63" s="12"/>
      <c r="AA63" s="12"/>
    </row>
    <row r="64" customFormat="false" ht="11.25" hidden="false" customHeight="false" outlineLevel="3" collapsed="false">
      <c r="A64" s="13"/>
      <c r="B64" s="83"/>
      <c r="C64" s="170" t="s">
        <v>328</v>
      </c>
      <c r="D64" s="47" t="s">
        <v>64</v>
      </c>
      <c r="E64" s="46" t="s">
        <v>65</v>
      </c>
      <c r="F64" s="47" t="s">
        <v>44</v>
      </c>
      <c r="G64" s="48" t="n">
        <v>51</v>
      </c>
      <c r="H64" s="171" t="n">
        <v>0.156</v>
      </c>
      <c r="I64" s="172" t="n">
        <v>7.956</v>
      </c>
      <c r="J64" s="172" t="n">
        <f aca="false">IF(C64="PM",I64,0)</f>
        <v>7.956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0.156</v>
      </c>
      <c r="R64" s="174" t="n">
        <f aca="false">Q64*G64</f>
        <v>7.956</v>
      </c>
      <c r="S64" s="49" t="n">
        <v>87.36</v>
      </c>
      <c r="T64" s="50" t="n">
        <f aca="false">IF(X64="T",0,U64)</f>
        <v>4455.36</v>
      </c>
      <c r="U64" s="50" t="n">
        <v>4455.36</v>
      </c>
      <c r="V64" s="175" t="s">
        <v>36</v>
      </c>
      <c r="W64" s="175"/>
      <c r="X64" s="175"/>
      <c r="Y64" s="12"/>
      <c r="Z64" s="12"/>
      <c r="AA64" s="12"/>
    </row>
    <row r="65" customFormat="false" ht="11.25" hidden="false" customHeight="false" outlineLevel="3" collapsed="false">
      <c r="A65" s="13"/>
      <c r="B65" s="83"/>
      <c r="C65" s="170" t="s">
        <v>328</v>
      </c>
      <c r="D65" s="47" t="s">
        <v>101</v>
      </c>
      <c r="E65" s="46" t="s">
        <v>102</v>
      </c>
      <c r="F65" s="47" t="s">
        <v>44</v>
      </c>
      <c r="G65" s="48" t="n">
        <v>57</v>
      </c>
      <c r="H65" s="171" t="n">
        <v>0.078</v>
      </c>
      <c r="I65" s="172" t="n">
        <v>4.446</v>
      </c>
      <c r="J65" s="172" t="n">
        <f aca="false">IF(C65="PM",I65,0)</f>
        <v>4.446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0.078</v>
      </c>
      <c r="R65" s="174" t="n">
        <f aca="false">Q65*G65</f>
        <v>4.446</v>
      </c>
      <c r="S65" s="49" t="n">
        <v>43.68</v>
      </c>
      <c r="T65" s="50" t="n">
        <f aca="false">IF(X65="T",0,U65)</f>
        <v>2489.76</v>
      </c>
      <c r="U65" s="50" t="n">
        <v>2489.76</v>
      </c>
      <c r="V65" s="175" t="s">
        <v>36</v>
      </c>
      <c r="W65" s="175"/>
      <c r="X65" s="175"/>
      <c r="Y65" s="12"/>
      <c r="Z65" s="12"/>
      <c r="AA65" s="12"/>
    </row>
    <row r="66" customFormat="false" ht="11.25" hidden="false" customHeight="false" outlineLevel="3" collapsed="false">
      <c r="A66" s="13"/>
      <c r="B66" s="83"/>
      <c r="C66" s="170" t="s">
        <v>328</v>
      </c>
      <c r="D66" s="47" t="s">
        <v>183</v>
      </c>
      <c r="E66" s="46" t="s">
        <v>184</v>
      </c>
      <c r="F66" s="47" t="s">
        <v>44</v>
      </c>
      <c r="G66" s="48" t="n">
        <v>3</v>
      </c>
      <c r="H66" s="171" t="n">
        <v>0.365</v>
      </c>
      <c r="I66" s="172" t="n">
        <v>1.095</v>
      </c>
      <c r="J66" s="172" t="n">
        <f aca="false">IF(C66="PM",I66,0)</f>
        <v>1.095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0.365</v>
      </c>
      <c r="R66" s="174" t="n">
        <f aca="false">Q66*G66</f>
        <v>1.095</v>
      </c>
      <c r="S66" s="49" t="n">
        <v>204.4</v>
      </c>
      <c r="T66" s="50" t="n">
        <f aca="false">IF(X66="T",0,U66)</f>
        <v>613.2</v>
      </c>
      <c r="U66" s="50" t="n">
        <v>613.2</v>
      </c>
      <c r="V66" s="175" t="s">
        <v>36</v>
      </c>
      <c r="W66" s="175"/>
      <c r="X66" s="175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70" t="s">
        <v>328</v>
      </c>
      <c r="D67" s="47" t="s">
        <v>68</v>
      </c>
      <c r="E67" s="46" t="s">
        <v>69</v>
      </c>
      <c r="F67" s="47" t="s">
        <v>44</v>
      </c>
      <c r="G67" s="48" t="n">
        <v>12</v>
      </c>
      <c r="H67" s="171" t="n">
        <v>0.14</v>
      </c>
      <c r="I67" s="172" t="n">
        <v>1.68</v>
      </c>
      <c r="J67" s="172" t="n">
        <f aca="false">IF(C67="PM",I67,0)</f>
        <v>1.68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0.14</v>
      </c>
      <c r="R67" s="174" t="n">
        <f aca="false">Q67*G67</f>
        <v>1.68</v>
      </c>
      <c r="S67" s="49" t="n">
        <v>78.4</v>
      </c>
      <c r="T67" s="50" t="n">
        <f aca="false">IF(X67="T",0,U67)</f>
        <v>940.8</v>
      </c>
      <c r="U67" s="50" t="n">
        <v>940.8</v>
      </c>
      <c r="V67" s="175" t="s">
        <v>36</v>
      </c>
      <c r="W67" s="175"/>
      <c r="X67" s="175"/>
      <c r="Y67" s="12"/>
      <c r="Z67" s="12"/>
      <c r="AA67" s="12"/>
    </row>
    <row r="68" customFormat="false" ht="8.25" hidden="false" customHeight="false" outlineLevel="3" collapsed="false">
      <c r="B68" s="8"/>
      <c r="C68" s="52"/>
      <c r="D68" s="53"/>
      <c r="E68" s="53"/>
      <c r="F68" s="53"/>
      <c r="G68" s="53"/>
      <c r="H68" s="176"/>
      <c r="I68" s="177"/>
      <c r="J68" s="177"/>
      <c r="K68" s="177"/>
      <c r="L68" s="177"/>
      <c r="M68" s="177"/>
      <c r="N68" s="177"/>
      <c r="O68" s="177"/>
      <c r="P68" s="177"/>
      <c r="Q68" s="178"/>
      <c r="R68" s="178"/>
      <c r="S68" s="54"/>
      <c r="T68" s="179"/>
      <c r="U68" s="55"/>
      <c r="V68" s="180"/>
      <c r="W68" s="180"/>
    </row>
    <row r="69" customFormat="false" ht="11.25" hidden="false" customHeight="false" outlineLevel="2" collapsed="false">
      <c r="A69" s="13"/>
      <c r="B69" s="120" t="n">
        <v>3</v>
      </c>
      <c r="C69" s="121"/>
      <c r="D69" s="147"/>
      <c r="E69" s="160" t="s">
        <v>329</v>
      </c>
      <c r="F69" s="161"/>
      <c r="G69" s="162"/>
      <c r="H69" s="163"/>
      <c r="I69" s="164" t="n">
        <f aca="false">SUBTOTAL(9,I70:I72)</f>
        <v>0</v>
      </c>
      <c r="J69" s="164" t="n">
        <f aca="false">SUBTOTAL(9,J70:J72)</f>
        <v>0</v>
      </c>
      <c r="K69" s="164" t="n">
        <f aca="false">SUBTOTAL(9,K70:K72)</f>
        <v>0</v>
      </c>
      <c r="L69" s="164" t="n">
        <f aca="false">SUBTOTAL(9,L70:L72)</f>
        <v>0</v>
      </c>
      <c r="M69" s="164" t="n">
        <f aca="false">SUBTOTAL(9,M70:M72)</f>
        <v>4.6817141</v>
      </c>
      <c r="N69" s="164" t="n">
        <f aca="false">SUBTOTAL(9,N70:N72)</f>
        <v>32.7719987</v>
      </c>
      <c r="O69" s="164" t="n">
        <f aca="false">SUBTOTAL(9,O70:O72)</f>
        <v>13.57697089</v>
      </c>
      <c r="P69" s="164" t="n">
        <f aca="false">SUBTOTAL(9,P70:P72)</f>
        <v>1.357697089</v>
      </c>
      <c r="Q69" s="165"/>
      <c r="R69" s="165" t="n">
        <f aca="false">SUBTOTAL(9,R70:R72)</f>
        <v>34.129695789</v>
      </c>
      <c r="S69" s="166"/>
      <c r="T69" s="167" t="n">
        <f aca="false">SUBTOTAL(9,T70:T72)</f>
        <v>17891.55755784</v>
      </c>
      <c r="U69" s="168" t="n">
        <f aca="false">SUBTOTAL(9,U70:U235)</f>
        <v>316777.83297388</v>
      </c>
      <c r="V69" s="169"/>
      <c r="W69" s="169"/>
      <c r="Y69" s="8"/>
      <c r="Z69" s="12"/>
      <c r="AA69" s="12"/>
    </row>
    <row r="70" customFormat="false" ht="11.25" hidden="false" customHeight="false" outlineLevel="3" collapsed="false">
      <c r="A70" s="13"/>
      <c r="B70" s="83"/>
      <c r="C70" s="170" t="s">
        <v>330</v>
      </c>
      <c r="D70" s="47" t="s">
        <v>94</v>
      </c>
      <c r="E70" s="46" t="s">
        <v>95</v>
      </c>
      <c r="F70" s="47" t="s">
        <v>96</v>
      </c>
      <c r="G70" s="48" t="n">
        <v>7</v>
      </c>
      <c r="H70" s="171" t="n">
        <v>0</v>
      </c>
      <c r="I70" s="172" t="n">
        <v>0</v>
      </c>
      <c r="J70" s="172" t="n">
        <f aca="false">IF(C70="PM",I70,0)</f>
        <v>0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4.6817141</v>
      </c>
      <c r="N70" s="172" t="n">
        <f aca="false">M70*G70</f>
        <v>32.7719987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4.6817141</v>
      </c>
      <c r="R70" s="174" t="n">
        <f aca="false">Q70*G70</f>
        <v>32.7719987</v>
      </c>
      <c r="S70" s="49" t="n">
        <v>2454.260296</v>
      </c>
      <c r="T70" s="50" t="n">
        <f aca="false">IF(X70="T",0,U70)</f>
        <v>17179.822072</v>
      </c>
      <c r="U70" s="50" t="n">
        <v>17179.822072</v>
      </c>
      <c r="V70" s="175" t="s">
        <v>36</v>
      </c>
      <c r="W70" s="175" t="n">
        <v>0.01</v>
      </c>
      <c r="X70" s="175"/>
      <c r="Y70" s="12"/>
      <c r="Z70" s="12"/>
      <c r="AA70" s="12"/>
    </row>
    <row r="71" customFormat="false" ht="11.25" hidden="false" customHeight="false" outlineLevel="3" collapsed="false">
      <c r="A71" s="13"/>
      <c r="B71" s="83"/>
      <c r="C71" s="170" t="s">
        <v>330</v>
      </c>
      <c r="D71" s="47" t="s">
        <v>126</v>
      </c>
      <c r="E71" s="46" t="s">
        <v>127</v>
      </c>
      <c r="F71" s="47" t="s">
        <v>128</v>
      </c>
      <c r="G71" s="48" t="n">
        <v>0.1</v>
      </c>
      <c r="H71" s="171" t="n">
        <v>0</v>
      </c>
      <c r="I71" s="172" t="n">
        <v>0</v>
      </c>
      <c r="J71" s="172" t="n">
        <f aca="false">IF(C71="PM",I71,0)</f>
        <v>0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13.57697089</v>
      </c>
      <c r="P71" s="172" t="n">
        <f aca="false">O71*G71</f>
        <v>1.357697089</v>
      </c>
      <c r="Q71" s="174" t="n">
        <f aca="false">H71+K71+M71+O71</f>
        <v>13.57697089</v>
      </c>
      <c r="R71" s="174" t="n">
        <f aca="false">Q71*G71</f>
        <v>1.357697089</v>
      </c>
      <c r="S71" s="49" t="n">
        <v>7117.3548584</v>
      </c>
      <c r="T71" s="50" t="n">
        <f aca="false">IF(X71="T",0,U71)</f>
        <v>711.73548584</v>
      </c>
      <c r="U71" s="50" t="n">
        <v>711.73548584</v>
      </c>
      <c r="V71" s="175" t="s">
        <v>36</v>
      </c>
      <c r="W71" s="175" t="n">
        <v>0.029</v>
      </c>
      <c r="X71" s="175"/>
      <c r="Y71" s="12"/>
      <c r="Z71" s="12"/>
      <c r="AA71" s="12"/>
    </row>
    <row r="72" customFormat="false" ht="8.25" hidden="false" customHeight="false" outlineLevel="3" collapsed="false">
      <c r="B72" s="8"/>
      <c r="C72" s="52"/>
      <c r="D72" s="53"/>
      <c r="E72" s="53"/>
      <c r="F72" s="53"/>
      <c r="G72" s="53"/>
      <c r="H72" s="176"/>
      <c r="I72" s="177"/>
      <c r="J72" s="177"/>
      <c r="K72" s="177"/>
      <c r="L72" s="177"/>
      <c r="M72" s="177"/>
      <c r="N72" s="177"/>
      <c r="O72" s="177"/>
      <c r="P72" s="177"/>
      <c r="Q72" s="178"/>
      <c r="R72" s="178"/>
      <c r="S72" s="54"/>
      <c r="T72" s="179"/>
      <c r="U72" s="55"/>
      <c r="V72" s="180"/>
      <c r="W72" s="180"/>
    </row>
    <row r="73" customFormat="false" ht="11.25" hidden="false" customHeight="false" outlineLevel="2" collapsed="false">
      <c r="A73" s="13"/>
      <c r="B73" s="120" t="n">
        <v>3</v>
      </c>
      <c r="C73" s="121"/>
      <c r="D73" s="147"/>
      <c r="E73" s="160" t="s">
        <v>331</v>
      </c>
      <c r="F73" s="161"/>
      <c r="G73" s="162"/>
      <c r="H73" s="163"/>
      <c r="I73" s="164" t="n">
        <f aca="false">SUBTOTAL(9,I74:I84)</f>
        <v>139.583</v>
      </c>
      <c r="J73" s="164" t="n">
        <f aca="false">SUBTOTAL(9,J74:J84)</f>
        <v>0</v>
      </c>
      <c r="K73" s="164" t="n">
        <f aca="false">SUBTOTAL(9,K74:K84)</f>
        <v>0</v>
      </c>
      <c r="L73" s="164" t="n">
        <f aca="false">SUBTOTAL(9,L74:L84)</f>
        <v>0</v>
      </c>
      <c r="M73" s="164" t="n">
        <f aca="false">SUBTOTAL(9,M74:M84)</f>
        <v>0</v>
      </c>
      <c r="N73" s="164" t="n">
        <f aca="false">SUBTOTAL(9,N74:N84)</f>
        <v>0</v>
      </c>
      <c r="O73" s="164" t="n">
        <f aca="false">SUBTOTAL(9,O74:O84)</f>
        <v>0</v>
      </c>
      <c r="P73" s="164" t="n">
        <f aca="false">SUBTOTAL(9,P74:P84)</f>
        <v>0</v>
      </c>
      <c r="Q73" s="165"/>
      <c r="R73" s="165" t="n">
        <f aca="false">SUBTOTAL(9,R74:R84)</f>
        <v>139.583</v>
      </c>
      <c r="S73" s="166"/>
      <c r="T73" s="167" t="n">
        <f aca="false">SUBTOTAL(9,T74:T84)</f>
        <v>61416.52</v>
      </c>
      <c r="U73" s="168" t="n">
        <f aca="false">SUBTOTAL(9,U74:U239)</f>
        <v>298886.27541604</v>
      </c>
      <c r="V73" s="169"/>
      <c r="W73" s="169"/>
      <c r="Y73" s="8"/>
      <c r="Z73" s="12"/>
      <c r="AA73" s="12"/>
    </row>
    <row r="74" customFormat="false" ht="11.25" hidden="false" customHeight="false" outlineLevel="3" collapsed="false">
      <c r="A74" s="13"/>
      <c r="B74" s="83"/>
      <c r="C74" s="170" t="s">
        <v>332</v>
      </c>
      <c r="D74" s="47" t="s">
        <v>51</v>
      </c>
      <c r="E74" s="46" t="s">
        <v>52</v>
      </c>
      <c r="F74" s="47" t="s">
        <v>39</v>
      </c>
      <c r="G74" s="48" t="n">
        <v>17.4</v>
      </c>
      <c r="H74" s="171" t="n">
        <v>0.265</v>
      </c>
      <c r="I74" s="172" t="n">
        <v>4.611</v>
      </c>
      <c r="J74" s="172" t="n">
        <f aca="false">IF(C74="PM",I74,0)</f>
        <v>0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0.265</v>
      </c>
      <c r="R74" s="174" t="n">
        <f aca="false">Q74*G74</f>
        <v>4.611</v>
      </c>
      <c r="S74" s="49" t="n">
        <v>116.6</v>
      </c>
      <c r="T74" s="50" t="n">
        <f aca="false">IF(X74="T",0,U74)</f>
        <v>2028.84</v>
      </c>
      <c r="U74" s="50" t="n">
        <v>2028.84</v>
      </c>
      <c r="V74" s="175" t="s">
        <v>36</v>
      </c>
      <c r="W74" s="175"/>
      <c r="X74" s="175"/>
      <c r="Y74" s="12"/>
      <c r="Z74" s="12"/>
      <c r="AA74" s="12"/>
    </row>
    <row r="75" customFormat="false" ht="11.25" hidden="false" customHeight="false" outlineLevel="3" collapsed="false">
      <c r="A75" s="13"/>
      <c r="B75" s="83"/>
      <c r="C75" s="170" t="s">
        <v>332</v>
      </c>
      <c r="D75" s="47" t="s">
        <v>109</v>
      </c>
      <c r="E75" s="46" t="s">
        <v>110</v>
      </c>
      <c r="F75" s="47" t="s">
        <v>39</v>
      </c>
      <c r="G75" s="48" t="n">
        <v>7.6</v>
      </c>
      <c r="H75" s="171" t="n">
        <v>2.08</v>
      </c>
      <c r="I75" s="172" t="n">
        <v>15.808</v>
      </c>
      <c r="J75" s="172" t="n">
        <f aca="false">IF(C75="PM",I75,0)</f>
        <v>0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2.08</v>
      </c>
      <c r="R75" s="174" t="n">
        <f aca="false">Q75*G75</f>
        <v>15.808</v>
      </c>
      <c r="S75" s="49" t="n">
        <v>915.2</v>
      </c>
      <c r="T75" s="50" t="n">
        <f aca="false">IF(X75="T",0,U75)</f>
        <v>6955.52</v>
      </c>
      <c r="U75" s="50" t="n">
        <v>6955.52</v>
      </c>
      <c r="V75" s="175" t="s">
        <v>36</v>
      </c>
      <c r="W75" s="175"/>
      <c r="X75" s="175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70" t="s">
        <v>332</v>
      </c>
      <c r="D76" s="47" t="s">
        <v>77</v>
      </c>
      <c r="E76" s="46" t="s">
        <v>78</v>
      </c>
      <c r="F76" s="47" t="s">
        <v>39</v>
      </c>
      <c r="G76" s="48" t="n">
        <v>7.6</v>
      </c>
      <c r="H76" s="171" t="n">
        <v>0.61</v>
      </c>
      <c r="I76" s="172" t="n">
        <v>4.636</v>
      </c>
      <c r="J76" s="172" t="n">
        <f aca="false">IF(C76="PM",I76,0)</f>
        <v>0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0.61</v>
      </c>
      <c r="R76" s="174" t="n">
        <f aca="false">Q76*G76</f>
        <v>4.636</v>
      </c>
      <c r="S76" s="49" t="n">
        <v>268.4</v>
      </c>
      <c r="T76" s="50" t="n">
        <f aca="false">IF(X76="T",0,U76)</f>
        <v>2039.84</v>
      </c>
      <c r="U76" s="50" t="n">
        <v>2039.84</v>
      </c>
      <c r="V76" s="175" t="s">
        <v>36</v>
      </c>
      <c r="W76" s="175"/>
      <c r="X76" s="175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70" t="s">
        <v>332</v>
      </c>
      <c r="D77" s="47" t="s">
        <v>56</v>
      </c>
      <c r="E77" s="46" t="s">
        <v>57</v>
      </c>
      <c r="F77" s="47" t="s">
        <v>39</v>
      </c>
      <c r="G77" s="48" t="n">
        <v>17.4</v>
      </c>
      <c r="H77" s="171" t="n">
        <v>0.068</v>
      </c>
      <c r="I77" s="172" t="n">
        <v>1.1832</v>
      </c>
      <c r="J77" s="172" t="n">
        <f aca="false">IF(C77="PM",I77,0)</f>
        <v>0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0.068</v>
      </c>
      <c r="R77" s="174" t="n">
        <f aca="false">Q77*G77</f>
        <v>1.1832</v>
      </c>
      <c r="S77" s="49" t="n">
        <v>29.92</v>
      </c>
      <c r="T77" s="50" t="n">
        <f aca="false">IF(X77="T",0,U77)</f>
        <v>520.608</v>
      </c>
      <c r="U77" s="50" t="n">
        <v>520.608</v>
      </c>
      <c r="V77" s="175" t="s">
        <v>36</v>
      </c>
      <c r="W77" s="175"/>
      <c r="X77" s="175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70" t="s">
        <v>332</v>
      </c>
      <c r="D78" s="47" t="s">
        <v>60</v>
      </c>
      <c r="E78" s="46" t="s">
        <v>61</v>
      </c>
      <c r="F78" s="47" t="s">
        <v>39</v>
      </c>
      <c r="G78" s="48" t="n">
        <v>8.8</v>
      </c>
      <c r="H78" s="171" t="n">
        <v>7.535</v>
      </c>
      <c r="I78" s="172" t="n">
        <v>66.308</v>
      </c>
      <c r="J78" s="172" t="n">
        <f aca="false">IF(C78="PM",I78,0)</f>
        <v>0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7.535</v>
      </c>
      <c r="R78" s="174" t="n">
        <f aca="false">Q78*G78</f>
        <v>66.308</v>
      </c>
      <c r="S78" s="49" t="n">
        <v>3315.4</v>
      </c>
      <c r="T78" s="50" t="n">
        <f aca="false">IF(X78="T",0,U78)</f>
        <v>29175.52</v>
      </c>
      <c r="U78" s="50" t="n">
        <v>29175.52</v>
      </c>
      <c r="V78" s="175" t="s">
        <v>36</v>
      </c>
      <c r="W78" s="175"/>
      <c r="X78" s="175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70" t="s">
        <v>332</v>
      </c>
      <c r="D79" s="47" t="s">
        <v>40</v>
      </c>
      <c r="E79" s="46" t="s">
        <v>41</v>
      </c>
      <c r="F79" s="47" t="s">
        <v>39</v>
      </c>
      <c r="G79" s="48" t="n">
        <v>13.6</v>
      </c>
      <c r="H79" s="171" t="n">
        <v>1.465</v>
      </c>
      <c r="I79" s="172" t="n">
        <v>19.924</v>
      </c>
      <c r="J79" s="172" t="n">
        <f aca="false">IF(C79="PM",I79,0)</f>
        <v>0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1.465</v>
      </c>
      <c r="R79" s="174" t="n">
        <f aca="false">Q79*G79</f>
        <v>19.924</v>
      </c>
      <c r="S79" s="49" t="n">
        <v>644.6</v>
      </c>
      <c r="T79" s="50" t="n">
        <f aca="false">IF(X79="T",0,U79)</f>
        <v>8766.56</v>
      </c>
      <c r="U79" s="50" t="n">
        <v>8766.56</v>
      </c>
      <c r="V79" s="175" t="s">
        <v>36</v>
      </c>
      <c r="W79" s="175"/>
      <c r="X79" s="175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0" t="s">
        <v>332</v>
      </c>
      <c r="D80" s="47" t="s">
        <v>37</v>
      </c>
      <c r="E80" s="46" t="s">
        <v>38</v>
      </c>
      <c r="F80" s="47" t="s">
        <v>39</v>
      </c>
      <c r="G80" s="48" t="n">
        <v>41.2</v>
      </c>
      <c r="H80" s="171" t="n">
        <v>0.124</v>
      </c>
      <c r="I80" s="172" t="n">
        <v>5.1088</v>
      </c>
      <c r="J80" s="172" t="n">
        <f aca="false">IF(C80="PM",I80,0)</f>
        <v>0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0.124</v>
      </c>
      <c r="R80" s="174" t="n">
        <f aca="false">Q80*G80</f>
        <v>5.1088</v>
      </c>
      <c r="S80" s="49" t="n">
        <v>54.56</v>
      </c>
      <c r="T80" s="50" t="n">
        <f aca="false">IF(X80="T",0,U80)</f>
        <v>2247.872</v>
      </c>
      <c r="U80" s="50" t="n">
        <v>2247.872</v>
      </c>
      <c r="V80" s="175" t="s">
        <v>36</v>
      </c>
      <c r="W80" s="175"/>
      <c r="X80" s="175"/>
      <c r="Y80" s="12"/>
      <c r="Z80" s="12"/>
      <c r="AA80" s="12"/>
    </row>
    <row r="81" customFormat="false" ht="11.25" hidden="false" customHeight="false" outlineLevel="3" collapsed="false">
      <c r="A81" s="13"/>
      <c r="B81" s="83"/>
      <c r="C81" s="170" t="s">
        <v>332</v>
      </c>
      <c r="D81" s="47" t="s">
        <v>83</v>
      </c>
      <c r="E81" s="46" t="s">
        <v>84</v>
      </c>
      <c r="F81" s="47" t="s">
        <v>85</v>
      </c>
      <c r="G81" s="48" t="n">
        <v>120</v>
      </c>
      <c r="H81" s="171" t="n">
        <v>0.059</v>
      </c>
      <c r="I81" s="172" t="n">
        <v>7.08</v>
      </c>
      <c r="J81" s="172" t="n">
        <f aca="false">IF(C81="PM",I81,0)</f>
        <v>0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0.059</v>
      </c>
      <c r="R81" s="174" t="n">
        <f aca="false">Q81*G81</f>
        <v>7.08</v>
      </c>
      <c r="S81" s="49" t="n">
        <v>25.96</v>
      </c>
      <c r="T81" s="50" t="n">
        <f aca="false">IF(X81="T",0,U81)</f>
        <v>3115.2</v>
      </c>
      <c r="U81" s="50" t="n">
        <v>3115.2</v>
      </c>
      <c r="V81" s="175" t="s">
        <v>36</v>
      </c>
      <c r="W81" s="175"/>
      <c r="X81" s="175"/>
      <c r="Y81" s="12"/>
      <c r="Z81" s="12"/>
      <c r="AA81" s="12"/>
    </row>
    <row r="82" customFormat="false" ht="11.25" hidden="false" customHeight="false" outlineLevel="3" collapsed="false">
      <c r="A82" s="13"/>
      <c r="B82" s="83"/>
      <c r="C82" s="170" t="s">
        <v>332</v>
      </c>
      <c r="D82" s="47" t="s">
        <v>86</v>
      </c>
      <c r="E82" s="46" t="s">
        <v>87</v>
      </c>
      <c r="F82" s="47" t="s">
        <v>39</v>
      </c>
      <c r="G82" s="48" t="n">
        <v>34</v>
      </c>
      <c r="H82" s="171" t="n">
        <v>0.07</v>
      </c>
      <c r="I82" s="172" t="n">
        <v>2.38</v>
      </c>
      <c r="J82" s="172" t="n">
        <f aca="false">IF(C82="PM",I82,0)</f>
        <v>0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0.07</v>
      </c>
      <c r="R82" s="174" t="n">
        <f aca="false">Q82*G82</f>
        <v>2.38</v>
      </c>
      <c r="S82" s="49" t="n">
        <v>30.8</v>
      </c>
      <c r="T82" s="50" t="n">
        <f aca="false">IF(X82="T",0,U82)</f>
        <v>1047.2</v>
      </c>
      <c r="U82" s="50" t="n">
        <v>1047.2</v>
      </c>
      <c r="V82" s="175" t="s">
        <v>36</v>
      </c>
      <c r="W82" s="175"/>
      <c r="X82" s="175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0" t="s">
        <v>332</v>
      </c>
      <c r="D83" s="47" t="s">
        <v>111</v>
      </c>
      <c r="E83" s="46" t="s">
        <v>112</v>
      </c>
      <c r="F83" s="47" t="s">
        <v>113</v>
      </c>
      <c r="G83" s="48" t="n">
        <v>112</v>
      </c>
      <c r="H83" s="171" t="n">
        <v>0.112</v>
      </c>
      <c r="I83" s="172" t="n">
        <v>12.544</v>
      </c>
      <c r="J83" s="172" t="n">
        <f aca="false">IF(C83="PM",I83,0)</f>
        <v>0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0.112</v>
      </c>
      <c r="R83" s="174" t="n">
        <f aca="false">Q83*G83</f>
        <v>12.544</v>
      </c>
      <c r="S83" s="49" t="n">
        <v>49.28</v>
      </c>
      <c r="T83" s="50" t="n">
        <f aca="false">IF(X83="T",0,U83)</f>
        <v>5519.36</v>
      </c>
      <c r="U83" s="50" t="n">
        <v>5519.36</v>
      </c>
      <c r="V83" s="175" t="s">
        <v>36</v>
      </c>
      <c r="W83" s="175"/>
      <c r="X83" s="175"/>
      <c r="Y83" s="12"/>
      <c r="Z83" s="12"/>
      <c r="AA83" s="12"/>
    </row>
    <row r="84" customFormat="false" ht="8.25" hidden="false" customHeight="false" outlineLevel="3" collapsed="false">
      <c r="B84" s="8"/>
      <c r="C84" s="52"/>
      <c r="D84" s="53"/>
      <c r="E84" s="53"/>
      <c r="F84" s="53"/>
      <c r="G84" s="53"/>
      <c r="H84" s="176"/>
      <c r="I84" s="177"/>
      <c r="J84" s="177"/>
      <c r="K84" s="177"/>
      <c r="L84" s="177"/>
      <c r="M84" s="177"/>
      <c r="N84" s="177"/>
      <c r="O84" s="177"/>
      <c r="P84" s="177"/>
      <c r="Q84" s="178"/>
      <c r="R84" s="178"/>
      <c r="S84" s="54"/>
      <c r="T84" s="179"/>
      <c r="U84" s="55"/>
      <c r="V84" s="180"/>
      <c r="W84" s="180"/>
    </row>
    <row r="85" customFormat="false" ht="11.25" hidden="false" customHeight="false" outlineLevel="2" collapsed="false">
      <c r="A85" s="13"/>
      <c r="B85" s="120" t="n">
        <v>3</v>
      </c>
      <c r="C85" s="121"/>
      <c r="D85" s="147"/>
      <c r="E85" s="160" t="s">
        <v>333</v>
      </c>
      <c r="F85" s="161"/>
      <c r="G85" s="162"/>
      <c r="H85" s="163"/>
      <c r="I85" s="164" t="n">
        <f aca="false">SUBTOTAL(9,I86:I98)</f>
        <v>0</v>
      </c>
      <c r="J85" s="164" t="n">
        <f aca="false">SUBTOTAL(9,J86:J98)</f>
        <v>0</v>
      </c>
      <c r="K85" s="164" t="n">
        <f aca="false">SUBTOTAL(9,K86:K98)</f>
        <v>0</v>
      </c>
      <c r="L85" s="164" t="n">
        <f aca="false">SUBTOTAL(9,L86:L98)</f>
        <v>0</v>
      </c>
      <c r="M85" s="164" t="n">
        <f aca="false">SUBTOTAL(9,M86:M98)</f>
        <v>0</v>
      </c>
      <c r="N85" s="164" t="n">
        <f aca="false">SUBTOTAL(9,N86:N98)</f>
        <v>0</v>
      </c>
      <c r="O85" s="164" t="n">
        <f aca="false">SUBTOTAL(9,O86:O98)</f>
        <v>0</v>
      </c>
      <c r="P85" s="164" t="n">
        <f aca="false">SUBTOTAL(9,P86:P98)</f>
        <v>0</v>
      </c>
      <c r="Q85" s="165"/>
      <c r="R85" s="165" t="n">
        <f aca="false">SUBTOTAL(9,R86:R98)</f>
        <v>0</v>
      </c>
      <c r="S85" s="166"/>
      <c r="T85" s="167" t="n">
        <f aca="false">SUBTOTAL(9,T86:T98)</f>
        <v>80071.6833</v>
      </c>
      <c r="U85" s="168" t="n">
        <f aca="false">SUBTOTAL(9,U86:U243)</f>
        <v>237469.75541604</v>
      </c>
      <c r="V85" s="169"/>
      <c r="W85" s="169"/>
      <c r="Y85" s="8"/>
      <c r="Z85" s="12"/>
      <c r="AA85" s="12"/>
    </row>
    <row r="86" customFormat="false" ht="11.25" hidden="false" customHeight="false" outlineLevel="3" collapsed="false">
      <c r="A86" s="13"/>
      <c r="B86" s="83"/>
      <c r="C86" s="170" t="s">
        <v>334</v>
      </c>
      <c r="D86" s="47" t="s">
        <v>335</v>
      </c>
      <c r="E86" s="46" t="s">
        <v>336</v>
      </c>
      <c r="F86" s="47" t="s">
        <v>337</v>
      </c>
      <c r="G86" s="48" t="n">
        <v>27.73302</v>
      </c>
      <c r="H86" s="171"/>
      <c r="I86" s="172"/>
      <c r="J86" s="172" t="n">
        <f aca="false">IF(C86="PM",I86,0)</f>
        <v>0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0</v>
      </c>
      <c r="R86" s="174" t="n">
        <f aca="false">Q86*G86</f>
        <v>0</v>
      </c>
      <c r="S86" s="49" t="n">
        <v>750</v>
      </c>
      <c r="T86" s="50" t="n">
        <f aca="false">IF(X86="T",0,U86)</f>
        <v>20799.765</v>
      </c>
      <c r="U86" s="50" t="n">
        <v>20799.765</v>
      </c>
      <c r="V86" s="175" t="s">
        <v>36</v>
      </c>
      <c r="W86" s="175"/>
      <c r="X86" s="175"/>
      <c r="Y86" s="12"/>
      <c r="Z86" s="12"/>
      <c r="AA86" s="12"/>
    </row>
    <row r="87" customFormat="false" ht="11.25" hidden="false" customHeight="false" outlineLevel="3" collapsed="false">
      <c r="A87" s="13"/>
      <c r="B87" s="83"/>
      <c r="C87" s="170" t="s">
        <v>334</v>
      </c>
      <c r="D87" s="47" t="s">
        <v>338</v>
      </c>
      <c r="E87" s="46" t="s">
        <v>339</v>
      </c>
      <c r="F87" s="47" t="s">
        <v>337</v>
      </c>
      <c r="G87" s="48" t="n">
        <v>0.695</v>
      </c>
      <c r="H87" s="171"/>
      <c r="I87" s="172"/>
      <c r="J87" s="172" t="n">
        <f aca="false">IF(C87="PM",I87,0)</f>
        <v>0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0</v>
      </c>
      <c r="R87" s="174" t="n">
        <f aca="false">Q87*G87</f>
        <v>0</v>
      </c>
      <c r="S87" s="49" t="n">
        <v>1010</v>
      </c>
      <c r="T87" s="50" t="n">
        <f aca="false">IF(X87="T",0,U87)</f>
        <v>701.95</v>
      </c>
      <c r="U87" s="50" t="n">
        <v>701.95</v>
      </c>
      <c r="V87" s="175" t="s">
        <v>36</v>
      </c>
      <c r="W87" s="175"/>
      <c r="X87" s="175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70" t="s">
        <v>334</v>
      </c>
      <c r="D88" s="47" t="s">
        <v>340</v>
      </c>
      <c r="E88" s="46" t="s">
        <v>341</v>
      </c>
      <c r="F88" s="47" t="s">
        <v>337</v>
      </c>
      <c r="G88" s="48" t="n">
        <v>1.38</v>
      </c>
      <c r="H88" s="171"/>
      <c r="I88" s="172"/>
      <c r="J88" s="172" t="n">
        <f aca="false">IF(C88="PM",I88,0)</f>
        <v>0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0</v>
      </c>
      <c r="R88" s="174" t="n">
        <f aca="false">Q88*G88</f>
        <v>0</v>
      </c>
      <c r="S88" s="49" t="n">
        <v>550</v>
      </c>
      <c r="T88" s="50" t="n">
        <f aca="false">IF(X88="T",0,U88)</f>
        <v>759</v>
      </c>
      <c r="U88" s="50" t="n">
        <v>759</v>
      </c>
      <c r="V88" s="175" t="s">
        <v>36</v>
      </c>
      <c r="W88" s="175"/>
      <c r="X88" s="175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0" t="s">
        <v>334</v>
      </c>
      <c r="D89" s="47" t="s">
        <v>342</v>
      </c>
      <c r="E89" s="46" t="s">
        <v>343</v>
      </c>
      <c r="F89" s="47" t="s">
        <v>337</v>
      </c>
      <c r="G89" s="48" t="n">
        <v>4.675</v>
      </c>
      <c r="H89" s="171"/>
      <c r="I89" s="172"/>
      <c r="J89" s="172" t="n">
        <f aca="false">IF(C89="PM",I89,0)</f>
        <v>0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0</v>
      </c>
      <c r="R89" s="174" t="n">
        <f aca="false">Q89*G89</f>
        <v>0</v>
      </c>
      <c r="S89" s="49" t="n">
        <v>630</v>
      </c>
      <c r="T89" s="50" t="n">
        <f aca="false">IF(X89="T",0,U89)</f>
        <v>2945.25</v>
      </c>
      <c r="U89" s="50" t="n">
        <v>2945.25</v>
      </c>
      <c r="V89" s="175" t="s">
        <v>36</v>
      </c>
      <c r="W89" s="175"/>
      <c r="X89" s="175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70" t="s">
        <v>334</v>
      </c>
      <c r="D90" s="47" t="s">
        <v>344</v>
      </c>
      <c r="E90" s="46" t="s">
        <v>345</v>
      </c>
      <c r="F90" s="47" t="s">
        <v>337</v>
      </c>
      <c r="G90" s="48" t="n">
        <v>6.592</v>
      </c>
      <c r="H90" s="171"/>
      <c r="I90" s="172"/>
      <c r="J90" s="172" t="n">
        <f aca="false">IF(C90="PM",I90,0)</f>
        <v>0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0</v>
      </c>
      <c r="R90" s="174" t="n">
        <f aca="false">Q90*G90</f>
        <v>0</v>
      </c>
      <c r="S90" s="49" t="n">
        <v>335</v>
      </c>
      <c r="T90" s="50" t="n">
        <f aca="false">IF(X90="T",0,U90)</f>
        <v>2208.32</v>
      </c>
      <c r="U90" s="50" t="n">
        <v>2208.32</v>
      </c>
      <c r="V90" s="175" t="s">
        <v>36</v>
      </c>
      <c r="W90" s="175"/>
      <c r="X90" s="175"/>
      <c r="Y90" s="12"/>
      <c r="Z90" s="12"/>
      <c r="AA90" s="12"/>
    </row>
    <row r="91" customFormat="false" ht="11.25" hidden="false" customHeight="false" outlineLevel="3" collapsed="false">
      <c r="A91" s="13"/>
      <c r="B91" s="83"/>
      <c r="C91" s="170" t="s">
        <v>334</v>
      </c>
      <c r="D91" s="47" t="s">
        <v>346</v>
      </c>
      <c r="E91" s="46" t="s">
        <v>347</v>
      </c>
      <c r="F91" s="47" t="s">
        <v>348</v>
      </c>
      <c r="G91" s="48" t="n">
        <v>8.9271</v>
      </c>
      <c r="H91" s="171"/>
      <c r="I91" s="172"/>
      <c r="J91" s="172" t="n">
        <f aca="false">IF(C91="PM",I91,0)</f>
        <v>0</v>
      </c>
      <c r="K91" s="173" t="n">
        <f aca="false">IF(C91="PPV",SUMIFS($I:$I,$C:$C,"PM",$V:$V,$V91)/100,0)</f>
        <v>0</v>
      </c>
      <c r="L91" s="172" t="n">
        <f aca="false">K91*G91</f>
        <v>0</v>
      </c>
      <c r="M91" s="172" t="n">
        <f aca="false">IF(AND(C91="PP",F91="%"),SUMIFS($I:$I,$C:$C,"PM",$V:$V,$V91)/100+SUMIFS($L:$L,$C:$C,"PPV",$V:$V,$V91)/100+SUMIFS($I:$I,$C:$C,"PZ",$V:$V,$V91)/100,0)</f>
        <v>0</v>
      </c>
      <c r="N91" s="172" t="n">
        <f aca="false">M91*G91</f>
        <v>0</v>
      </c>
      <c r="O91" s="172" t="n">
        <f aca="false">IF(AND(C91="PP",F91="P.Č."),SUMIFS($I:$I,$C:$C,"PM",$V:$V,$V91)*W91+SUMIFS($L:$L,$C:$C,"PPV",$V:$V,$V91)*W91+SUMIFS($I:$I,$C:$C,"PZ",$V:$V,$V91)*W91,0)</f>
        <v>0</v>
      </c>
      <c r="P91" s="172" t="n">
        <f aca="false">O91*G91</f>
        <v>0</v>
      </c>
      <c r="Q91" s="174" t="n">
        <f aca="false">H91+K91+M91+O91</f>
        <v>0</v>
      </c>
      <c r="R91" s="174" t="n">
        <f aca="false">Q91*G91</f>
        <v>0</v>
      </c>
      <c r="S91" s="49" t="n">
        <v>690</v>
      </c>
      <c r="T91" s="50" t="n">
        <f aca="false">IF(X91="T",0,U91)</f>
        <v>6159.699</v>
      </c>
      <c r="U91" s="50" t="n">
        <v>6159.699</v>
      </c>
      <c r="V91" s="175" t="s">
        <v>36</v>
      </c>
      <c r="W91" s="175"/>
      <c r="X91" s="175"/>
      <c r="Y91" s="12"/>
      <c r="Z91" s="12"/>
      <c r="AA91" s="12"/>
    </row>
    <row r="92" customFormat="false" ht="11.25" hidden="false" customHeight="false" outlineLevel="3" collapsed="false">
      <c r="A92" s="13"/>
      <c r="B92" s="83"/>
      <c r="C92" s="170" t="s">
        <v>334</v>
      </c>
      <c r="D92" s="47" t="s">
        <v>349</v>
      </c>
      <c r="E92" s="46" t="s">
        <v>350</v>
      </c>
      <c r="F92" s="47" t="s">
        <v>351</v>
      </c>
      <c r="G92" s="48" t="n">
        <v>8.7</v>
      </c>
      <c r="H92" s="171"/>
      <c r="I92" s="172"/>
      <c r="J92" s="172" t="n">
        <f aca="false">IF(C92="PM",I92,0)</f>
        <v>0</v>
      </c>
      <c r="K92" s="173" t="n">
        <f aca="false">IF(C92="PPV",SUMIFS($I:$I,$C:$C,"PM",$V:$V,$V92)/100,0)</f>
        <v>0</v>
      </c>
      <c r="L92" s="172" t="n">
        <f aca="false">K92*G92</f>
        <v>0</v>
      </c>
      <c r="M92" s="172" t="n">
        <f aca="false">IF(AND(C92="PP",F92="%"),SUMIFS($I:$I,$C:$C,"PM",$V:$V,$V92)/100+SUMIFS($L:$L,$C:$C,"PPV",$V:$V,$V92)/100+SUMIFS($I:$I,$C:$C,"PZ",$V:$V,$V92)/100,0)</f>
        <v>0</v>
      </c>
      <c r="N92" s="172" t="n">
        <f aca="false">M92*G92</f>
        <v>0</v>
      </c>
      <c r="O92" s="172" t="n">
        <f aca="false">IF(AND(C92="PP",F92="P.Č."),SUMIFS($I:$I,$C:$C,"PM",$V:$V,$V92)*W92+SUMIFS($L:$L,$C:$C,"PPV",$V:$V,$V92)*W92+SUMIFS($I:$I,$C:$C,"PZ",$V:$V,$V92)*W92,0)</f>
        <v>0</v>
      </c>
      <c r="P92" s="172" t="n">
        <f aca="false">O92*G92</f>
        <v>0</v>
      </c>
      <c r="Q92" s="174" t="n">
        <f aca="false">H92+K92+M92+O92</f>
        <v>0</v>
      </c>
      <c r="R92" s="174" t="n">
        <f aca="false">Q92*G92</f>
        <v>0</v>
      </c>
      <c r="S92" s="49" t="n">
        <v>35</v>
      </c>
      <c r="T92" s="50" t="n">
        <f aca="false">IF(X92="T",0,U92)</f>
        <v>304.5</v>
      </c>
      <c r="U92" s="50" t="n">
        <v>304.5</v>
      </c>
      <c r="V92" s="175" t="s">
        <v>36</v>
      </c>
      <c r="W92" s="175"/>
      <c r="X92" s="175"/>
      <c r="Y92" s="12"/>
      <c r="Z92" s="12"/>
      <c r="AA92" s="12"/>
    </row>
    <row r="93" customFormat="false" ht="11.25" hidden="false" customHeight="false" outlineLevel="3" collapsed="false">
      <c r="A93" s="13"/>
      <c r="B93" s="83"/>
      <c r="C93" s="170" t="s">
        <v>334</v>
      </c>
      <c r="D93" s="47" t="s">
        <v>352</v>
      </c>
      <c r="E93" s="46" t="s">
        <v>353</v>
      </c>
      <c r="F93" s="47" t="s">
        <v>337</v>
      </c>
      <c r="G93" s="48" t="n">
        <v>9.5174</v>
      </c>
      <c r="H93" s="171"/>
      <c r="I93" s="172"/>
      <c r="J93" s="172" t="n">
        <f aca="false">IF(C93="PM",I93,0)</f>
        <v>0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0</v>
      </c>
      <c r="N93" s="172" t="n">
        <f aca="false">M93*G93</f>
        <v>0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0</v>
      </c>
      <c r="R93" s="174" t="n">
        <f aca="false">Q93*G93</f>
        <v>0</v>
      </c>
      <c r="S93" s="49" t="n">
        <v>690</v>
      </c>
      <c r="T93" s="50" t="n">
        <f aca="false">IF(X93="T",0,U93)</f>
        <v>6567.006</v>
      </c>
      <c r="U93" s="50" t="n">
        <v>6567.006</v>
      </c>
      <c r="V93" s="175" t="s">
        <v>36</v>
      </c>
      <c r="W93" s="175"/>
      <c r="X93" s="175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70" t="s">
        <v>334</v>
      </c>
      <c r="D94" s="47" t="s">
        <v>354</v>
      </c>
      <c r="E94" s="46" t="s">
        <v>355</v>
      </c>
      <c r="F94" s="47" t="s">
        <v>337</v>
      </c>
      <c r="G94" s="48" t="n">
        <v>2.0184</v>
      </c>
      <c r="H94" s="171"/>
      <c r="I94" s="172"/>
      <c r="J94" s="172" t="n">
        <f aca="false">IF(C94="PM",I94,0)</f>
        <v>0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0</v>
      </c>
      <c r="P94" s="172" t="n">
        <f aca="false">O94*G94</f>
        <v>0</v>
      </c>
      <c r="Q94" s="174" t="n">
        <f aca="false">H94+K94+M94+O94</f>
        <v>0</v>
      </c>
      <c r="R94" s="174" t="n">
        <f aca="false">Q94*G94</f>
        <v>0</v>
      </c>
      <c r="S94" s="49" t="n">
        <v>800</v>
      </c>
      <c r="T94" s="50" t="n">
        <f aca="false">IF(X94="T",0,U94)</f>
        <v>1614.72</v>
      </c>
      <c r="U94" s="50" t="n">
        <v>1614.72</v>
      </c>
      <c r="V94" s="175" t="s">
        <v>36</v>
      </c>
      <c r="W94" s="175"/>
      <c r="X94" s="175"/>
      <c r="Y94" s="12"/>
      <c r="Z94" s="12"/>
      <c r="AA94" s="12"/>
    </row>
    <row r="95" customFormat="false" ht="11.25" hidden="false" customHeight="false" outlineLevel="3" collapsed="false">
      <c r="A95" s="13"/>
      <c r="B95" s="83"/>
      <c r="C95" s="170" t="s">
        <v>334</v>
      </c>
      <c r="D95" s="47" t="s">
        <v>356</v>
      </c>
      <c r="E95" s="46" t="s">
        <v>357</v>
      </c>
      <c r="F95" s="47" t="s">
        <v>337</v>
      </c>
      <c r="G95" s="48" t="n">
        <v>35.92602</v>
      </c>
      <c r="H95" s="171"/>
      <c r="I95" s="172"/>
      <c r="J95" s="172" t="n">
        <f aca="false">IF(C95="PM",I95,0)</f>
        <v>0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0</v>
      </c>
      <c r="R95" s="174" t="n">
        <f aca="false">Q95*G95</f>
        <v>0</v>
      </c>
      <c r="S95" s="49" t="n">
        <v>725</v>
      </c>
      <c r="T95" s="50" t="n">
        <f aca="false">IF(X95="T",0,U95)</f>
        <v>26046.3645</v>
      </c>
      <c r="U95" s="50" t="n">
        <v>26046.3645</v>
      </c>
      <c r="V95" s="175" t="s">
        <v>36</v>
      </c>
      <c r="W95" s="175"/>
      <c r="X95" s="175"/>
      <c r="Y95" s="12"/>
      <c r="Z95" s="12"/>
      <c r="AA95" s="12"/>
    </row>
    <row r="96" customFormat="false" ht="11.25" hidden="false" customHeight="false" outlineLevel="3" collapsed="false">
      <c r="A96" s="13"/>
      <c r="B96" s="83"/>
      <c r="C96" s="170" t="s">
        <v>334</v>
      </c>
      <c r="D96" s="47" t="s">
        <v>358</v>
      </c>
      <c r="E96" s="46" t="s">
        <v>359</v>
      </c>
      <c r="F96" s="47" t="s">
        <v>337</v>
      </c>
      <c r="G96" s="48" t="n">
        <v>3.02512</v>
      </c>
      <c r="H96" s="171"/>
      <c r="I96" s="172"/>
      <c r="J96" s="172" t="n">
        <f aca="false">IF(C96="PM",I96,0)</f>
        <v>0</v>
      </c>
      <c r="K96" s="173" t="n">
        <f aca="false">IF(C96="PPV",SUMIFS($I:$I,$C:$C,"PM",$V:$V,$V96)/100,0)</f>
        <v>0</v>
      </c>
      <c r="L96" s="172" t="n">
        <f aca="false">K96*G96</f>
        <v>0</v>
      </c>
      <c r="M96" s="172" t="n">
        <f aca="false">IF(AND(C96="PP",F96="%"),SUMIFS($I:$I,$C:$C,"PM",$V:$V,$V96)/100+SUMIFS($L:$L,$C:$C,"PPV",$V:$V,$V96)/100+SUMIFS($I:$I,$C:$C,"PZ",$V:$V,$V96)/100,0)</f>
        <v>0</v>
      </c>
      <c r="N96" s="172" t="n">
        <f aca="false">M96*G96</f>
        <v>0</v>
      </c>
      <c r="O96" s="172" t="n">
        <f aca="false">IF(AND(C96="PP",F96="P.Č."),SUMIFS($I:$I,$C:$C,"PM",$V:$V,$V96)*W96+SUMIFS($L:$L,$C:$C,"PPV",$V:$V,$V96)*W96+SUMIFS($I:$I,$C:$C,"PZ",$V:$V,$V96)*W96,0)</f>
        <v>0</v>
      </c>
      <c r="P96" s="172" t="n">
        <f aca="false">O96*G96</f>
        <v>0</v>
      </c>
      <c r="Q96" s="174" t="n">
        <f aca="false">H96+K96+M96+O96</f>
        <v>0</v>
      </c>
      <c r="R96" s="174" t="n">
        <f aca="false">Q96*G96</f>
        <v>0</v>
      </c>
      <c r="S96" s="49" t="n">
        <v>565</v>
      </c>
      <c r="T96" s="50" t="n">
        <f aca="false">IF(X96="T",0,U96)</f>
        <v>1709.1928</v>
      </c>
      <c r="U96" s="50" t="n">
        <v>1709.1928</v>
      </c>
      <c r="V96" s="175" t="s">
        <v>36</v>
      </c>
      <c r="W96" s="175"/>
      <c r="X96" s="175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70" t="s">
        <v>334</v>
      </c>
      <c r="D97" s="47" t="s">
        <v>360</v>
      </c>
      <c r="E97" s="46" t="s">
        <v>361</v>
      </c>
      <c r="F97" s="47" t="s">
        <v>348</v>
      </c>
      <c r="G97" s="48" t="n">
        <v>28.0984</v>
      </c>
      <c r="H97" s="171"/>
      <c r="I97" s="172"/>
      <c r="J97" s="172" t="n">
        <f aca="false">IF(C97="PM",I97,0)</f>
        <v>0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</v>
      </c>
      <c r="R97" s="174" t="n">
        <f aca="false">Q97*G97</f>
        <v>0</v>
      </c>
      <c r="S97" s="49" t="n">
        <v>365</v>
      </c>
      <c r="T97" s="50" t="n">
        <f aca="false">IF(X97="T",0,U97)</f>
        <v>10255.916</v>
      </c>
      <c r="U97" s="50" t="n">
        <v>10255.916</v>
      </c>
      <c r="V97" s="175" t="s">
        <v>36</v>
      </c>
      <c r="W97" s="175"/>
      <c r="X97" s="175"/>
      <c r="Y97" s="12"/>
      <c r="Z97" s="12"/>
      <c r="AA97" s="12"/>
    </row>
    <row r="98" customFormat="false" ht="8.25" hidden="false" customHeight="false" outlineLevel="3" collapsed="false">
      <c r="B98" s="8"/>
      <c r="C98" s="52"/>
      <c r="D98" s="53"/>
      <c r="E98" s="53"/>
      <c r="F98" s="53"/>
      <c r="G98" s="53"/>
      <c r="H98" s="176"/>
      <c r="I98" s="177"/>
      <c r="J98" s="177"/>
      <c r="K98" s="177"/>
      <c r="L98" s="177"/>
      <c r="M98" s="177"/>
      <c r="N98" s="177"/>
      <c r="O98" s="177"/>
      <c r="P98" s="177"/>
      <c r="Q98" s="178"/>
      <c r="R98" s="178"/>
      <c r="S98" s="54"/>
      <c r="T98" s="179"/>
      <c r="U98" s="55"/>
      <c r="V98" s="180"/>
      <c r="W98" s="180"/>
    </row>
    <row r="99" customFormat="false" ht="8.25" hidden="false" customHeight="false" outlineLevel="2" collapsed="false">
      <c r="C99" s="21"/>
      <c r="D99" s="13"/>
      <c r="E99" s="13"/>
      <c r="F99" s="13"/>
      <c r="G99" s="13"/>
      <c r="H99" s="145"/>
      <c r="I99" s="181"/>
      <c r="J99" s="181"/>
      <c r="K99" s="181"/>
      <c r="L99" s="181"/>
      <c r="M99" s="181"/>
      <c r="N99" s="181"/>
      <c r="O99" s="181"/>
      <c r="P99" s="181"/>
      <c r="Q99" s="182"/>
      <c r="R99" s="182"/>
      <c r="S99" s="13"/>
      <c r="T99" s="22"/>
      <c r="U99" s="125"/>
      <c r="V99" s="183"/>
      <c r="W99" s="183"/>
    </row>
    <row r="100" customFormat="false" ht="12" hidden="false" customHeight="false" outlineLevel="1" collapsed="false">
      <c r="A100" s="12"/>
      <c r="B100" s="120" t="n">
        <v>2</v>
      </c>
      <c r="C100" s="121"/>
      <c r="D100" s="147"/>
      <c r="E100" s="36" t="s">
        <v>185</v>
      </c>
      <c r="F100" s="37"/>
      <c r="G100" s="38"/>
      <c r="H100" s="154"/>
      <c r="I100" s="155" t="n">
        <f aca="false">SUBTOTAL(9,I101:I158)</f>
        <v>97.961362</v>
      </c>
      <c r="J100" s="155" t="n">
        <f aca="false">SUBTOTAL(9,J101:J158)</f>
        <v>75.079562</v>
      </c>
      <c r="K100" s="155" t="n">
        <f aca="false">SUBTOTAL(9,K101:K158)</f>
        <v>0</v>
      </c>
      <c r="L100" s="155" t="n">
        <f aca="false">SUBTOTAL(9,L101:L158)</f>
        <v>0</v>
      </c>
      <c r="M100" s="155" t="n">
        <f aca="false">SUBTOTAL(9,M101:M158)</f>
        <v>0.97961362</v>
      </c>
      <c r="N100" s="155" t="n">
        <f aca="false">SUBTOTAL(9,N101:N158)</f>
        <v>6.85729534</v>
      </c>
      <c r="O100" s="155" t="n">
        <f aca="false">SUBTOTAL(9,O101:O158)</f>
        <v>2.840879498</v>
      </c>
      <c r="P100" s="155" t="n">
        <f aca="false">SUBTOTAL(9,P101:P158)</f>
        <v>1.420439749</v>
      </c>
      <c r="Q100" s="156"/>
      <c r="R100" s="156" t="n">
        <f aca="false">SUBTOTAL(9,R101:R158)</f>
        <v>106.239097089</v>
      </c>
      <c r="S100" s="157"/>
      <c r="T100" s="40" t="n">
        <f aca="false">SUBTOTAL(9,T101:T158)</f>
        <v>69006.91697784</v>
      </c>
      <c r="U100" s="158" t="n">
        <f aca="false">SUBTOTAL(9,U101:U237)</f>
        <v>157398.07211604</v>
      </c>
      <c r="V100" s="159"/>
      <c r="W100" s="159"/>
      <c r="Y100" s="8"/>
      <c r="Z100" s="12"/>
      <c r="AA100" s="12"/>
    </row>
    <row r="101" customFormat="false" ht="11.25" hidden="false" customHeight="false" outlineLevel="2" collapsed="false">
      <c r="A101" s="13"/>
      <c r="B101" s="120" t="n">
        <v>3</v>
      </c>
      <c r="C101" s="121"/>
      <c r="D101" s="147"/>
      <c r="E101" s="160" t="s">
        <v>327</v>
      </c>
      <c r="F101" s="161"/>
      <c r="G101" s="162"/>
      <c r="H101" s="163"/>
      <c r="I101" s="164" t="n">
        <f aca="false">SUBTOTAL(9,I102:I128)</f>
        <v>75.079562</v>
      </c>
      <c r="J101" s="164" t="n">
        <f aca="false">SUBTOTAL(9,J102:J128)</f>
        <v>75.079562</v>
      </c>
      <c r="K101" s="164" t="n">
        <f aca="false">SUBTOTAL(9,K102:K128)</f>
        <v>0</v>
      </c>
      <c r="L101" s="164" t="n">
        <f aca="false">SUBTOTAL(9,L102:L128)</f>
        <v>0</v>
      </c>
      <c r="M101" s="164" t="n">
        <f aca="false">SUBTOTAL(9,M102:M128)</f>
        <v>0</v>
      </c>
      <c r="N101" s="164" t="n">
        <f aca="false">SUBTOTAL(9,N102:N128)</f>
        <v>0</v>
      </c>
      <c r="O101" s="164" t="n">
        <f aca="false">SUBTOTAL(9,O102:O128)</f>
        <v>0</v>
      </c>
      <c r="P101" s="164" t="n">
        <f aca="false">SUBTOTAL(9,P102:P128)</f>
        <v>0</v>
      </c>
      <c r="Q101" s="165"/>
      <c r="R101" s="165" t="n">
        <f aca="false">SUBTOTAL(9,R102:R128)</f>
        <v>75.079562</v>
      </c>
      <c r="S101" s="166"/>
      <c r="T101" s="167" t="n">
        <f aca="false">SUBTOTAL(9,T102:T128)</f>
        <v>42044.55472</v>
      </c>
      <c r="U101" s="168" t="n">
        <f aca="false">SUBTOTAL(9,U102:U237)</f>
        <v>157398.07211604</v>
      </c>
      <c r="V101" s="169"/>
      <c r="W101" s="169"/>
      <c r="Y101" s="8"/>
      <c r="Z101" s="12"/>
      <c r="AA101" s="12"/>
    </row>
    <row r="102" customFormat="false" ht="11.25" hidden="false" customHeight="false" outlineLevel="3" collapsed="false">
      <c r="A102" s="13"/>
      <c r="B102" s="83"/>
      <c r="C102" s="170" t="s">
        <v>328</v>
      </c>
      <c r="D102" s="47" t="s">
        <v>92</v>
      </c>
      <c r="E102" s="46" t="s">
        <v>93</v>
      </c>
      <c r="F102" s="47" t="s">
        <v>44</v>
      </c>
      <c r="G102" s="48" t="n">
        <v>3</v>
      </c>
      <c r="H102" s="171" t="n">
        <v>0.045</v>
      </c>
      <c r="I102" s="172" t="n">
        <v>0.135</v>
      </c>
      <c r="J102" s="172" t="n">
        <f aca="false">IF(C102="PM",I102,0)</f>
        <v>0.135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0.045</v>
      </c>
      <c r="R102" s="174" t="n">
        <f aca="false">Q102*G102</f>
        <v>0.135</v>
      </c>
      <c r="S102" s="49" t="n">
        <v>25.2</v>
      </c>
      <c r="T102" s="50" t="n">
        <f aca="false">IF(X102="T",0,U102)</f>
        <v>75.6</v>
      </c>
      <c r="U102" s="50" t="n">
        <v>75.6</v>
      </c>
      <c r="V102" s="175" t="s">
        <v>185</v>
      </c>
      <c r="W102" s="175"/>
      <c r="X102" s="175"/>
      <c r="Y102" s="12"/>
      <c r="Z102" s="12"/>
      <c r="AA102" s="12"/>
    </row>
    <row r="103" customFormat="false" ht="11.25" hidden="false" customHeight="false" outlineLevel="3" collapsed="false">
      <c r="A103" s="13"/>
      <c r="B103" s="83"/>
      <c r="C103" s="170" t="s">
        <v>328</v>
      </c>
      <c r="D103" s="47" t="s">
        <v>53</v>
      </c>
      <c r="E103" s="46" t="s">
        <v>54</v>
      </c>
      <c r="F103" s="47" t="s">
        <v>55</v>
      </c>
      <c r="G103" s="48" t="n">
        <v>1</v>
      </c>
      <c r="H103" s="171" t="n">
        <v>0.6636</v>
      </c>
      <c r="I103" s="172" t="n">
        <v>0.6636</v>
      </c>
      <c r="J103" s="172" t="n">
        <f aca="false">IF(C103="PM",I103,0)</f>
        <v>0.6636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0.6636</v>
      </c>
      <c r="R103" s="174" t="n">
        <f aca="false">Q103*G103</f>
        <v>0.6636</v>
      </c>
      <c r="S103" s="49" t="n">
        <v>371.616</v>
      </c>
      <c r="T103" s="50" t="n">
        <f aca="false">IF(X103="T",0,U103)</f>
        <v>371.616</v>
      </c>
      <c r="U103" s="50" t="n">
        <v>371.616</v>
      </c>
      <c r="V103" s="175" t="s">
        <v>185</v>
      </c>
      <c r="W103" s="175"/>
      <c r="X103" s="175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70" t="s">
        <v>328</v>
      </c>
      <c r="D104" s="47" t="s">
        <v>139</v>
      </c>
      <c r="E104" s="46" t="s">
        <v>140</v>
      </c>
      <c r="F104" s="47" t="s">
        <v>55</v>
      </c>
      <c r="G104" s="48" t="n">
        <v>1</v>
      </c>
      <c r="H104" s="171" t="n">
        <v>0.948</v>
      </c>
      <c r="I104" s="172" t="n">
        <v>0.948</v>
      </c>
      <c r="J104" s="172" t="n">
        <f aca="false">IF(C104="PM",I104,0)</f>
        <v>0.948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0.948</v>
      </c>
      <c r="R104" s="174" t="n">
        <f aca="false">Q104*G104</f>
        <v>0.948</v>
      </c>
      <c r="S104" s="49" t="n">
        <v>530.88</v>
      </c>
      <c r="T104" s="50" t="n">
        <f aca="false">IF(X104="T",0,U104)</f>
        <v>530.88</v>
      </c>
      <c r="U104" s="50" t="n">
        <v>530.88</v>
      </c>
      <c r="V104" s="175" t="s">
        <v>185</v>
      </c>
      <c r="W104" s="175"/>
      <c r="X104" s="175"/>
      <c r="Y104" s="12"/>
      <c r="Z104" s="12"/>
      <c r="AA104" s="12"/>
    </row>
    <row r="105" customFormat="false" ht="11.25" hidden="false" customHeight="false" outlineLevel="3" collapsed="false">
      <c r="A105" s="13"/>
      <c r="B105" s="83"/>
      <c r="C105" s="170" t="s">
        <v>328</v>
      </c>
      <c r="D105" s="47" t="s">
        <v>70</v>
      </c>
      <c r="E105" s="46" t="s">
        <v>71</v>
      </c>
      <c r="F105" s="47" t="s">
        <v>55</v>
      </c>
      <c r="G105" s="48" t="n">
        <v>2</v>
      </c>
      <c r="H105" s="171" t="n">
        <v>0.7371</v>
      </c>
      <c r="I105" s="172" t="n">
        <v>1.4742</v>
      </c>
      <c r="J105" s="172" t="n">
        <f aca="false">IF(C105="PM",I105,0)</f>
        <v>1.4742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0.7371</v>
      </c>
      <c r="R105" s="174" t="n">
        <f aca="false">Q105*G105</f>
        <v>1.4742</v>
      </c>
      <c r="S105" s="49" t="n">
        <v>412.776</v>
      </c>
      <c r="T105" s="50" t="n">
        <f aca="false">IF(X105="T",0,U105)</f>
        <v>825.552</v>
      </c>
      <c r="U105" s="50" t="n">
        <v>825.552</v>
      </c>
      <c r="V105" s="175" t="s">
        <v>185</v>
      </c>
      <c r="W105" s="175"/>
      <c r="X105" s="175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70" t="s">
        <v>328</v>
      </c>
      <c r="D106" s="47" t="s">
        <v>72</v>
      </c>
      <c r="E106" s="46" t="s">
        <v>73</v>
      </c>
      <c r="F106" s="47" t="s">
        <v>55</v>
      </c>
      <c r="G106" s="48" t="n">
        <v>2</v>
      </c>
      <c r="H106" s="171" t="n">
        <v>1.053</v>
      </c>
      <c r="I106" s="172" t="n">
        <v>2.106</v>
      </c>
      <c r="J106" s="172" t="n">
        <f aca="false">IF(C106="PM",I106,0)</f>
        <v>2.106</v>
      </c>
      <c r="K106" s="173" t="n">
        <f aca="false">IF(C106="PPV",SUMIFS($I:$I,$C:$C,"PM",$V:$V,$V106)/100,0)</f>
        <v>0</v>
      </c>
      <c r="L106" s="172" t="n">
        <f aca="false">K106*G106</f>
        <v>0</v>
      </c>
      <c r="M106" s="172" t="n">
        <f aca="false">IF(AND(C106="PP",F106="%"),SUMIFS($I:$I,$C:$C,"PM",$V:$V,$V106)/100+SUMIFS($L:$L,$C:$C,"PPV",$V:$V,$V106)/100+SUMIFS($I:$I,$C:$C,"PZ",$V:$V,$V106)/100,0)</f>
        <v>0</v>
      </c>
      <c r="N106" s="172" t="n">
        <f aca="false">M106*G106</f>
        <v>0</v>
      </c>
      <c r="O106" s="172" t="n">
        <f aca="false">IF(AND(C106="PP",F106="P.Č."),SUMIFS($I:$I,$C:$C,"PM",$V:$V,$V106)*W106+SUMIFS($L:$L,$C:$C,"PPV",$V:$V,$V106)*W106+SUMIFS($I:$I,$C:$C,"PZ",$V:$V,$V106)*W106,0)</f>
        <v>0</v>
      </c>
      <c r="P106" s="172" t="n">
        <f aca="false">O106*G106</f>
        <v>0</v>
      </c>
      <c r="Q106" s="174" t="n">
        <f aca="false">H106+K106+M106+O106</f>
        <v>1.053</v>
      </c>
      <c r="R106" s="174" t="n">
        <f aca="false">Q106*G106</f>
        <v>2.106</v>
      </c>
      <c r="S106" s="49" t="n">
        <v>589.68</v>
      </c>
      <c r="T106" s="50" t="n">
        <f aca="false">IF(X106="T",0,U106)</f>
        <v>1179.36</v>
      </c>
      <c r="U106" s="50" t="n">
        <v>1179.36</v>
      </c>
      <c r="V106" s="175" t="s">
        <v>185</v>
      </c>
      <c r="W106" s="175"/>
      <c r="X106" s="175"/>
      <c r="Y106" s="12"/>
      <c r="Z106" s="12"/>
      <c r="AA106" s="12"/>
    </row>
    <row r="107" customFormat="false" ht="11.25" hidden="false" customHeight="false" outlineLevel="3" collapsed="false">
      <c r="A107" s="13"/>
      <c r="B107" s="83"/>
      <c r="C107" s="170" t="s">
        <v>328</v>
      </c>
      <c r="D107" s="47" t="s">
        <v>74</v>
      </c>
      <c r="E107" s="46" t="s">
        <v>75</v>
      </c>
      <c r="F107" s="47" t="s">
        <v>76</v>
      </c>
      <c r="G107" s="48" t="n">
        <v>0.144</v>
      </c>
      <c r="H107" s="171" t="n">
        <v>39.708</v>
      </c>
      <c r="I107" s="172" t="n">
        <v>5.717952</v>
      </c>
      <c r="J107" s="172" t="n">
        <f aca="false">IF(C107="PM",I107,0)</f>
        <v>5.717952</v>
      </c>
      <c r="K107" s="173" t="n">
        <f aca="false">IF(C107="PPV",SUMIFS($I:$I,$C:$C,"PM",$V:$V,$V107)/100,0)</f>
        <v>0</v>
      </c>
      <c r="L107" s="172" t="n">
        <f aca="false">K107*G107</f>
        <v>0</v>
      </c>
      <c r="M107" s="172" t="n">
        <f aca="false">IF(AND(C107="PP",F107="%"),SUMIFS($I:$I,$C:$C,"PM",$V:$V,$V107)/100+SUMIFS($L:$L,$C:$C,"PPV",$V:$V,$V107)/100+SUMIFS($I:$I,$C:$C,"PZ",$V:$V,$V107)/100,0)</f>
        <v>0</v>
      </c>
      <c r="N107" s="172" t="n">
        <f aca="false">M107*G107</f>
        <v>0</v>
      </c>
      <c r="O107" s="172" t="n">
        <f aca="false">IF(AND(C107="PP",F107="P.Č."),SUMIFS($I:$I,$C:$C,"PM",$V:$V,$V107)*W107+SUMIFS($L:$L,$C:$C,"PPV",$V:$V,$V107)*W107+SUMIFS($I:$I,$C:$C,"PZ",$V:$V,$V107)*W107,0)</f>
        <v>0</v>
      </c>
      <c r="P107" s="172" t="n">
        <f aca="false">O107*G107</f>
        <v>0</v>
      </c>
      <c r="Q107" s="174" t="n">
        <f aca="false">H107+K107+M107+O107</f>
        <v>39.708</v>
      </c>
      <c r="R107" s="174" t="n">
        <f aca="false">Q107*G107</f>
        <v>5.717952</v>
      </c>
      <c r="S107" s="49" t="n">
        <v>22236.48</v>
      </c>
      <c r="T107" s="50" t="n">
        <f aca="false">IF(X107="T",0,U107)</f>
        <v>3202.05312</v>
      </c>
      <c r="U107" s="50" t="n">
        <v>3202.05312</v>
      </c>
      <c r="V107" s="175" t="s">
        <v>185</v>
      </c>
      <c r="W107" s="175"/>
      <c r="X107" s="175"/>
      <c r="Y107" s="12"/>
      <c r="Z107" s="12"/>
      <c r="AA107" s="12"/>
    </row>
    <row r="108" customFormat="false" ht="11.25" hidden="false" customHeight="false" outlineLevel="3" collapsed="false">
      <c r="A108" s="13"/>
      <c r="B108" s="83"/>
      <c r="C108" s="170" t="s">
        <v>328</v>
      </c>
      <c r="D108" s="47" t="s">
        <v>143</v>
      </c>
      <c r="E108" s="46" t="s">
        <v>144</v>
      </c>
      <c r="F108" s="47" t="s">
        <v>76</v>
      </c>
      <c r="G108" s="48" t="n">
        <v>0.14</v>
      </c>
      <c r="H108" s="171" t="n">
        <v>19.854</v>
      </c>
      <c r="I108" s="172" t="n">
        <v>2.77956</v>
      </c>
      <c r="J108" s="172" t="n">
        <f aca="false">IF(C108="PM",I108,0)</f>
        <v>2.77956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19.854</v>
      </c>
      <c r="R108" s="174" t="n">
        <f aca="false">Q108*G108</f>
        <v>2.77956</v>
      </c>
      <c r="S108" s="49" t="n">
        <v>11118.24</v>
      </c>
      <c r="T108" s="50" t="n">
        <f aca="false">IF(X108="T",0,U108)</f>
        <v>1556.5536</v>
      </c>
      <c r="U108" s="50" t="n">
        <v>1556.5536</v>
      </c>
      <c r="V108" s="175" t="s">
        <v>185</v>
      </c>
      <c r="W108" s="175"/>
      <c r="X108" s="175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70" t="s">
        <v>328</v>
      </c>
      <c r="D109" s="47" t="s">
        <v>129</v>
      </c>
      <c r="E109" s="46" t="s">
        <v>130</v>
      </c>
      <c r="F109" s="47" t="s">
        <v>55</v>
      </c>
      <c r="G109" s="48" t="n">
        <v>1</v>
      </c>
      <c r="H109" s="171" t="n">
        <v>2.1315</v>
      </c>
      <c r="I109" s="172" t="n">
        <v>2.1315</v>
      </c>
      <c r="J109" s="172" t="n">
        <f aca="false">IF(C109="PM",I109,0)</f>
        <v>2.1315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2.1315</v>
      </c>
      <c r="R109" s="174" t="n">
        <f aca="false">Q109*G109</f>
        <v>2.1315</v>
      </c>
      <c r="S109" s="49" t="n">
        <v>1193.64</v>
      </c>
      <c r="T109" s="50" t="n">
        <f aca="false">IF(X109="T",0,U109)</f>
        <v>1193.64</v>
      </c>
      <c r="U109" s="50" t="n">
        <v>1193.64</v>
      </c>
      <c r="V109" s="175" t="s">
        <v>185</v>
      </c>
      <c r="W109" s="175"/>
      <c r="X109" s="175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70" t="s">
        <v>328</v>
      </c>
      <c r="D110" s="47" t="s">
        <v>58</v>
      </c>
      <c r="E110" s="46" t="s">
        <v>59</v>
      </c>
      <c r="F110" s="47" t="s">
        <v>55</v>
      </c>
      <c r="G110" s="48" t="n">
        <v>1</v>
      </c>
      <c r="H110" s="171" t="n">
        <v>1.06575</v>
      </c>
      <c r="I110" s="172" t="n">
        <v>1.06575</v>
      </c>
      <c r="J110" s="172" t="n">
        <f aca="false">IF(C110="PM",I110,0)</f>
        <v>1.06575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1.06575</v>
      </c>
      <c r="R110" s="174" t="n">
        <f aca="false">Q110*G110</f>
        <v>1.06575</v>
      </c>
      <c r="S110" s="49" t="n">
        <v>596.82</v>
      </c>
      <c r="T110" s="50" t="n">
        <f aca="false">IF(X110="T",0,U110)</f>
        <v>596.82</v>
      </c>
      <c r="U110" s="50" t="n">
        <v>596.82</v>
      </c>
      <c r="V110" s="175" t="s">
        <v>185</v>
      </c>
      <c r="W110" s="175"/>
      <c r="X110" s="175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70" t="s">
        <v>328</v>
      </c>
      <c r="D111" s="47" t="s">
        <v>66</v>
      </c>
      <c r="E111" s="46" t="s">
        <v>67</v>
      </c>
      <c r="F111" s="47" t="s">
        <v>55</v>
      </c>
      <c r="G111" s="48" t="n">
        <v>1</v>
      </c>
      <c r="H111" s="171" t="n">
        <v>1.808</v>
      </c>
      <c r="I111" s="172" t="n">
        <v>1.808</v>
      </c>
      <c r="J111" s="172" t="n">
        <f aca="false">IF(C111="PM",I111,0)</f>
        <v>1.808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1.808</v>
      </c>
      <c r="R111" s="174" t="n">
        <f aca="false">Q111*G111</f>
        <v>1.808</v>
      </c>
      <c r="S111" s="49" t="n">
        <v>1012.48</v>
      </c>
      <c r="T111" s="50" t="n">
        <f aca="false">IF(X111="T",0,U111)</f>
        <v>1012.48</v>
      </c>
      <c r="U111" s="50" t="n">
        <v>1012.48</v>
      </c>
      <c r="V111" s="175" t="s">
        <v>185</v>
      </c>
      <c r="W111" s="175"/>
      <c r="X111" s="175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70" t="s">
        <v>328</v>
      </c>
      <c r="D112" s="47" t="s">
        <v>97</v>
      </c>
      <c r="E112" s="46" t="s">
        <v>98</v>
      </c>
      <c r="F112" s="47" t="s">
        <v>55</v>
      </c>
      <c r="G112" s="48" t="n">
        <v>1</v>
      </c>
      <c r="H112" s="171" t="n">
        <v>0.94</v>
      </c>
      <c r="I112" s="172" t="n">
        <v>0.94</v>
      </c>
      <c r="J112" s="172" t="n">
        <f aca="false">IF(C112="PM",I112,0)</f>
        <v>0.94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0.94</v>
      </c>
      <c r="R112" s="174" t="n">
        <f aca="false">Q112*G112</f>
        <v>0.94</v>
      </c>
      <c r="S112" s="49" t="n">
        <v>526.4</v>
      </c>
      <c r="T112" s="50" t="n">
        <f aca="false">IF(X112="T",0,U112)</f>
        <v>526.4</v>
      </c>
      <c r="U112" s="50" t="n">
        <v>526.4</v>
      </c>
      <c r="V112" s="175" t="s">
        <v>185</v>
      </c>
      <c r="W112" s="175"/>
      <c r="X112" s="175"/>
      <c r="Y112" s="12"/>
      <c r="Z112" s="12"/>
      <c r="AA112" s="12"/>
    </row>
    <row r="113" customFormat="false" ht="11.25" hidden="false" customHeight="false" outlineLevel="3" collapsed="false">
      <c r="A113" s="13"/>
      <c r="B113" s="83"/>
      <c r="C113" s="170" t="s">
        <v>328</v>
      </c>
      <c r="D113" s="47" t="s">
        <v>167</v>
      </c>
      <c r="E113" s="46" t="s">
        <v>168</v>
      </c>
      <c r="F113" s="47" t="s">
        <v>44</v>
      </c>
      <c r="G113" s="48" t="n">
        <v>1</v>
      </c>
      <c r="H113" s="171" t="n">
        <v>17.563</v>
      </c>
      <c r="I113" s="172" t="n">
        <v>17.563</v>
      </c>
      <c r="J113" s="172" t="n">
        <f aca="false">IF(C113="PM",I113,0)</f>
        <v>17.563</v>
      </c>
      <c r="K113" s="173" t="n">
        <f aca="false">IF(C113="PPV",SUMIFS($I:$I,$C:$C,"PM",$V:$V,$V113)/100,0)</f>
        <v>0</v>
      </c>
      <c r="L113" s="172" t="n">
        <f aca="false">K113*G113</f>
        <v>0</v>
      </c>
      <c r="M113" s="172" t="n">
        <f aca="false">IF(AND(C113="PP",F113="%"),SUMIFS($I:$I,$C:$C,"PM",$V:$V,$V113)/100+SUMIFS($L:$L,$C:$C,"PPV",$V:$V,$V113)/100+SUMIFS($I:$I,$C:$C,"PZ",$V:$V,$V113)/100,0)</f>
        <v>0</v>
      </c>
      <c r="N113" s="172" t="n">
        <f aca="false">M113*G113</f>
        <v>0</v>
      </c>
      <c r="O113" s="172" t="n">
        <f aca="false">IF(AND(C113="PP",F113="P.Č."),SUMIFS($I:$I,$C:$C,"PM",$V:$V,$V113)*W113+SUMIFS($L:$L,$C:$C,"PPV",$V:$V,$V113)*W113+SUMIFS($I:$I,$C:$C,"PZ",$V:$V,$V113)*W113,0)</f>
        <v>0</v>
      </c>
      <c r="P113" s="172" t="n">
        <f aca="false">O113*G113</f>
        <v>0</v>
      </c>
      <c r="Q113" s="174" t="n">
        <f aca="false">H113+K113+M113+O113</f>
        <v>17.563</v>
      </c>
      <c r="R113" s="174" t="n">
        <f aca="false">Q113*G113</f>
        <v>17.563</v>
      </c>
      <c r="S113" s="49" t="n">
        <v>9835.28</v>
      </c>
      <c r="T113" s="50" t="n">
        <f aca="false">IF(X113="T",0,U113)</f>
        <v>9835.28</v>
      </c>
      <c r="U113" s="50" t="n">
        <v>9835.28</v>
      </c>
      <c r="V113" s="175" t="s">
        <v>185</v>
      </c>
      <c r="W113" s="175"/>
      <c r="X113" s="175"/>
      <c r="Y113" s="12"/>
      <c r="Z113" s="12"/>
      <c r="AA113" s="12"/>
    </row>
    <row r="114" customFormat="false" ht="11.25" hidden="false" customHeight="false" outlineLevel="3" collapsed="false">
      <c r="A114" s="13"/>
      <c r="B114" s="83"/>
      <c r="C114" s="170" t="s">
        <v>328</v>
      </c>
      <c r="D114" s="47" t="s">
        <v>116</v>
      </c>
      <c r="E114" s="46" t="s">
        <v>117</v>
      </c>
      <c r="F114" s="47" t="s">
        <v>44</v>
      </c>
      <c r="G114" s="48" t="n">
        <v>1</v>
      </c>
      <c r="H114" s="171" t="n">
        <v>8.7815</v>
      </c>
      <c r="I114" s="172" t="n">
        <v>8.7815</v>
      </c>
      <c r="J114" s="172" t="n">
        <f aca="false">IF(C114="PM",I114,0)</f>
        <v>8.7815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8.7815</v>
      </c>
      <c r="R114" s="174" t="n">
        <f aca="false">Q114*G114</f>
        <v>8.7815</v>
      </c>
      <c r="S114" s="49" t="n">
        <v>4917.64</v>
      </c>
      <c r="T114" s="50" t="n">
        <f aca="false">IF(X114="T",0,U114)</f>
        <v>4917.64</v>
      </c>
      <c r="U114" s="50" t="n">
        <v>4917.64</v>
      </c>
      <c r="V114" s="175" t="s">
        <v>185</v>
      </c>
      <c r="W114" s="175"/>
      <c r="X114" s="175"/>
      <c r="Y114" s="12"/>
      <c r="Z114" s="12"/>
      <c r="AA114" s="12"/>
    </row>
    <row r="115" customFormat="false" ht="11.25" hidden="false" customHeight="false" outlineLevel="3" collapsed="false">
      <c r="A115" s="13"/>
      <c r="B115" s="83"/>
      <c r="C115" s="170" t="s">
        <v>328</v>
      </c>
      <c r="D115" s="47" t="s">
        <v>120</v>
      </c>
      <c r="E115" s="46" t="s">
        <v>121</v>
      </c>
      <c r="F115" s="47" t="s">
        <v>44</v>
      </c>
      <c r="G115" s="48" t="n">
        <v>1</v>
      </c>
      <c r="H115" s="171" t="n">
        <v>8.162</v>
      </c>
      <c r="I115" s="172" t="n">
        <v>8.162</v>
      </c>
      <c r="J115" s="172" t="n">
        <f aca="false">IF(C115="PM",I115,0)</f>
        <v>8.162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8.162</v>
      </c>
      <c r="R115" s="174" t="n">
        <f aca="false">Q115*G115</f>
        <v>8.162</v>
      </c>
      <c r="S115" s="49" t="n">
        <v>4570.72</v>
      </c>
      <c r="T115" s="50" t="n">
        <f aca="false">IF(X115="T",0,U115)</f>
        <v>4570.72</v>
      </c>
      <c r="U115" s="50" t="n">
        <v>4570.72</v>
      </c>
      <c r="V115" s="175" t="s">
        <v>185</v>
      </c>
      <c r="W115" s="175"/>
      <c r="X115" s="175"/>
      <c r="Y115" s="12"/>
      <c r="Z115" s="12"/>
      <c r="AA115" s="12"/>
    </row>
    <row r="116" customFormat="false" ht="11.25" hidden="false" customHeight="false" outlineLevel="3" collapsed="false">
      <c r="A116" s="13"/>
      <c r="B116" s="83"/>
      <c r="C116" s="170" t="s">
        <v>328</v>
      </c>
      <c r="D116" s="47" t="s">
        <v>122</v>
      </c>
      <c r="E116" s="46" t="s">
        <v>123</v>
      </c>
      <c r="F116" s="47" t="s">
        <v>44</v>
      </c>
      <c r="G116" s="48" t="n">
        <v>1</v>
      </c>
      <c r="H116" s="171" t="n">
        <v>11.66</v>
      </c>
      <c r="I116" s="172" t="n">
        <v>11.66</v>
      </c>
      <c r="J116" s="172" t="n">
        <f aca="false">IF(C116="PM",I116,0)</f>
        <v>11.66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11.66</v>
      </c>
      <c r="R116" s="174" t="n">
        <f aca="false">Q116*G116</f>
        <v>11.66</v>
      </c>
      <c r="S116" s="49" t="n">
        <v>6529.6</v>
      </c>
      <c r="T116" s="50" t="n">
        <f aca="false">IF(X116="T",0,U116)</f>
        <v>6529.6</v>
      </c>
      <c r="U116" s="50" t="n">
        <v>6529.6</v>
      </c>
      <c r="V116" s="175" t="s">
        <v>185</v>
      </c>
      <c r="W116" s="175"/>
      <c r="X116" s="175"/>
      <c r="Y116" s="12"/>
      <c r="Z116" s="12"/>
      <c r="AA116" s="12"/>
    </row>
    <row r="117" customFormat="false" ht="11.25" hidden="false" customHeight="false" outlineLevel="3" collapsed="false">
      <c r="A117" s="13"/>
      <c r="B117" s="83"/>
      <c r="C117" s="170" t="s">
        <v>328</v>
      </c>
      <c r="D117" s="47" t="s">
        <v>157</v>
      </c>
      <c r="E117" s="46" t="s">
        <v>158</v>
      </c>
      <c r="F117" s="47" t="s">
        <v>44</v>
      </c>
      <c r="G117" s="48" t="n">
        <v>3</v>
      </c>
      <c r="H117" s="171" t="n">
        <v>0.252</v>
      </c>
      <c r="I117" s="172" t="n">
        <v>0.756</v>
      </c>
      <c r="J117" s="172" t="n">
        <f aca="false">IF(C117="PM",I117,0)</f>
        <v>0.756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0.252</v>
      </c>
      <c r="R117" s="174" t="n">
        <f aca="false">Q117*G117</f>
        <v>0.756</v>
      </c>
      <c r="S117" s="49" t="n">
        <v>141.12</v>
      </c>
      <c r="T117" s="50" t="n">
        <f aca="false">IF(X117="T",0,U117)</f>
        <v>423.36</v>
      </c>
      <c r="U117" s="50" t="n">
        <v>423.36</v>
      </c>
      <c r="V117" s="175" t="s">
        <v>185</v>
      </c>
      <c r="W117" s="175"/>
      <c r="X117" s="175"/>
      <c r="Y117" s="12"/>
      <c r="Z117" s="12"/>
      <c r="AA117" s="12"/>
    </row>
    <row r="118" customFormat="false" ht="11.25" hidden="false" customHeight="false" outlineLevel="3" collapsed="false">
      <c r="A118" s="13"/>
      <c r="B118" s="83"/>
      <c r="C118" s="170" t="s">
        <v>328</v>
      </c>
      <c r="D118" s="47" t="s">
        <v>114</v>
      </c>
      <c r="E118" s="46" t="s">
        <v>115</v>
      </c>
      <c r="F118" s="47" t="s">
        <v>44</v>
      </c>
      <c r="G118" s="48" t="n">
        <v>9</v>
      </c>
      <c r="H118" s="171" t="n">
        <v>0.126</v>
      </c>
      <c r="I118" s="172" t="n">
        <v>1.134</v>
      </c>
      <c r="J118" s="172" t="n">
        <f aca="false">IF(C118="PM",I118,0)</f>
        <v>1.134</v>
      </c>
      <c r="K118" s="173" t="n">
        <f aca="false">IF(C118="PPV",SUMIFS($I:$I,$C:$C,"PM",$V:$V,$V118)/100,0)</f>
        <v>0</v>
      </c>
      <c r="L118" s="172" t="n">
        <f aca="false">K118*G118</f>
        <v>0</v>
      </c>
      <c r="M118" s="172" t="n">
        <f aca="false">IF(AND(C118="PP",F118="%"),SUMIFS($I:$I,$C:$C,"PM",$V:$V,$V118)/100+SUMIFS($L:$L,$C:$C,"PPV",$V:$V,$V118)/100+SUMIFS($I:$I,$C:$C,"PZ",$V:$V,$V118)/100,0)</f>
        <v>0</v>
      </c>
      <c r="N118" s="172" t="n">
        <f aca="false">M118*G118</f>
        <v>0</v>
      </c>
      <c r="O118" s="172" t="n">
        <f aca="false">IF(AND(C118="PP",F118="P.Č."),SUMIFS($I:$I,$C:$C,"PM",$V:$V,$V118)*W118+SUMIFS($L:$L,$C:$C,"PPV",$V:$V,$V118)*W118+SUMIFS($I:$I,$C:$C,"PZ",$V:$V,$V118)*W118,0)</f>
        <v>0</v>
      </c>
      <c r="P118" s="172" t="n">
        <f aca="false">O118*G118</f>
        <v>0</v>
      </c>
      <c r="Q118" s="174" t="n">
        <f aca="false">H118+K118+M118+O118</f>
        <v>0.126</v>
      </c>
      <c r="R118" s="174" t="n">
        <f aca="false">Q118*G118</f>
        <v>1.134</v>
      </c>
      <c r="S118" s="49" t="n">
        <v>70.56</v>
      </c>
      <c r="T118" s="50" t="n">
        <f aca="false">IF(X118="T",0,U118)</f>
        <v>635.04</v>
      </c>
      <c r="U118" s="50" t="n">
        <v>635.04</v>
      </c>
      <c r="V118" s="175" t="s">
        <v>185</v>
      </c>
      <c r="W118" s="175"/>
      <c r="X118" s="175"/>
      <c r="Y118" s="12"/>
      <c r="Z118" s="12"/>
      <c r="AA118" s="12"/>
    </row>
    <row r="119" customFormat="false" ht="11.25" hidden="false" customHeight="false" outlineLevel="3" collapsed="false">
      <c r="A119" s="13"/>
      <c r="B119" s="83"/>
      <c r="C119" s="170" t="s">
        <v>328</v>
      </c>
      <c r="D119" s="47" t="s">
        <v>47</v>
      </c>
      <c r="E119" s="46" t="s">
        <v>48</v>
      </c>
      <c r="F119" s="47" t="s">
        <v>44</v>
      </c>
      <c r="G119" s="48" t="n">
        <v>1</v>
      </c>
      <c r="H119" s="171" t="n">
        <v>3.494</v>
      </c>
      <c r="I119" s="172" t="n">
        <v>3.494</v>
      </c>
      <c r="J119" s="172" t="n">
        <f aca="false">IF(C119="PM",I119,0)</f>
        <v>3.494</v>
      </c>
      <c r="K119" s="173" t="n">
        <f aca="false">IF(C119="PPV",SUMIFS($I:$I,$C:$C,"PM",$V:$V,$V119)/100,0)</f>
        <v>0</v>
      </c>
      <c r="L119" s="172" t="n">
        <f aca="false">K119*G119</f>
        <v>0</v>
      </c>
      <c r="M119" s="172" t="n">
        <f aca="false">IF(AND(C119="PP",F119="%"),SUMIFS($I:$I,$C:$C,"PM",$V:$V,$V119)/100+SUMIFS($L:$L,$C:$C,"PPV",$V:$V,$V119)/100+SUMIFS($I:$I,$C:$C,"PZ",$V:$V,$V119)/100,0)</f>
        <v>0</v>
      </c>
      <c r="N119" s="172" t="n">
        <f aca="false">M119*G119</f>
        <v>0</v>
      </c>
      <c r="O119" s="172" t="n">
        <f aca="false">IF(AND(C119="PP",F119="P.Č."),SUMIFS($I:$I,$C:$C,"PM",$V:$V,$V119)*W119+SUMIFS($L:$L,$C:$C,"PPV",$V:$V,$V119)*W119+SUMIFS($I:$I,$C:$C,"PZ",$V:$V,$V119)*W119,0)</f>
        <v>0</v>
      </c>
      <c r="P119" s="172" t="n">
        <f aca="false">O119*G119</f>
        <v>0</v>
      </c>
      <c r="Q119" s="174" t="n">
        <f aca="false">H119+K119+M119+O119</f>
        <v>3.494</v>
      </c>
      <c r="R119" s="174" t="n">
        <f aca="false">Q119*G119</f>
        <v>3.494</v>
      </c>
      <c r="S119" s="49" t="n">
        <v>1956.64</v>
      </c>
      <c r="T119" s="50" t="n">
        <f aca="false">IF(X119="T",0,U119)</f>
        <v>1956.64</v>
      </c>
      <c r="U119" s="50" t="n">
        <v>1956.64</v>
      </c>
      <c r="V119" s="175" t="s">
        <v>185</v>
      </c>
      <c r="W119" s="175"/>
      <c r="X119" s="175"/>
      <c r="Y119" s="12"/>
      <c r="Z119" s="12"/>
      <c r="AA119" s="12"/>
    </row>
    <row r="120" customFormat="false" ht="11.25" hidden="false" customHeight="false" outlineLevel="3" collapsed="false">
      <c r="A120" s="13"/>
      <c r="B120" s="83"/>
      <c r="C120" s="170" t="s">
        <v>328</v>
      </c>
      <c r="D120" s="47" t="s">
        <v>103</v>
      </c>
      <c r="E120" s="46" t="s">
        <v>104</v>
      </c>
      <c r="F120" s="47" t="s">
        <v>44</v>
      </c>
      <c r="G120" s="48" t="n">
        <v>1</v>
      </c>
      <c r="H120" s="171" t="n">
        <v>1.747</v>
      </c>
      <c r="I120" s="172" t="n">
        <v>1.747</v>
      </c>
      <c r="J120" s="172" t="n">
        <f aca="false">IF(C120="PM",I120,0)</f>
        <v>1.747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</v>
      </c>
      <c r="N120" s="172" t="n">
        <f aca="false">M120*G120</f>
        <v>0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1.747</v>
      </c>
      <c r="R120" s="174" t="n">
        <f aca="false">Q120*G120</f>
        <v>1.747</v>
      </c>
      <c r="S120" s="49" t="n">
        <v>978.32</v>
      </c>
      <c r="T120" s="50" t="n">
        <f aca="false">IF(X120="T",0,U120)</f>
        <v>978.32</v>
      </c>
      <c r="U120" s="50" t="n">
        <v>978.32</v>
      </c>
      <c r="V120" s="175" t="s">
        <v>185</v>
      </c>
      <c r="W120" s="175"/>
      <c r="X120" s="175"/>
      <c r="Y120" s="12"/>
      <c r="Z120" s="12"/>
      <c r="AA120" s="12"/>
    </row>
    <row r="121" customFormat="false" ht="11.25" hidden="false" customHeight="false" outlineLevel="3" collapsed="false">
      <c r="A121" s="13"/>
      <c r="B121" s="83"/>
      <c r="C121" s="170" t="s">
        <v>328</v>
      </c>
      <c r="D121" s="47" t="s">
        <v>45</v>
      </c>
      <c r="E121" s="46" t="s">
        <v>46</v>
      </c>
      <c r="F121" s="47" t="s">
        <v>44</v>
      </c>
      <c r="G121" s="48" t="n">
        <v>1</v>
      </c>
      <c r="H121" s="171" t="n">
        <v>0.423</v>
      </c>
      <c r="I121" s="172" t="n">
        <v>0.423</v>
      </c>
      <c r="J121" s="172" t="n">
        <f aca="false">IF(C121="PM",I121,0)</f>
        <v>0.423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0.423</v>
      </c>
      <c r="R121" s="174" t="n">
        <f aca="false">Q121*G121</f>
        <v>0.423</v>
      </c>
      <c r="S121" s="49" t="n">
        <v>236.88</v>
      </c>
      <c r="T121" s="50" t="n">
        <f aca="false">IF(X121="T",0,U121)</f>
        <v>236.88</v>
      </c>
      <c r="U121" s="50" t="n">
        <v>236.88</v>
      </c>
      <c r="V121" s="175" t="s">
        <v>185</v>
      </c>
      <c r="W121" s="175"/>
      <c r="X121" s="175"/>
      <c r="Y121" s="12"/>
      <c r="Z121" s="12"/>
      <c r="AA121" s="12"/>
    </row>
    <row r="122" customFormat="false" ht="11.25" hidden="false" customHeight="false" outlineLevel="3" collapsed="false">
      <c r="A122" s="13"/>
      <c r="B122" s="83"/>
      <c r="C122" s="170" t="s">
        <v>328</v>
      </c>
      <c r="D122" s="47" t="s">
        <v>49</v>
      </c>
      <c r="E122" s="46" t="s">
        <v>50</v>
      </c>
      <c r="F122" s="47" t="s">
        <v>44</v>
      </c>
      <c r="G122" s="48" t="n">
        <v>1</v>
      </c>
      <c r="H122" s="171" t="n">
        <v>0.126</v>
      </c>
      <c r="I122" s="172" t="n">
        <v>0.126</v>
      </c>
      <c r="J122" s="172" t="n">
        <f aca="false">IF(C122="PM",I122,0)</f>
        <v>0.126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0.126</v>
      </c>
      <c r="R122" s="174" t="n">
        <f aca="false">Q122*G122</f>
        <v>0.126</v>
      </c>
      <c r="S122" s="49" t="n">
        <v>70.56</v>
      </c>
      <c r="T122" s="50" t="n">
        <f aca="false">IF(X122="T",0,U122)</f>
        <v>70.56</v>
      </c>
      <c r="U122" s="50" t="n">
        <v>70.56</v>
      </c>
      <c r="V122" s="175" t="s">
        <v>185</v>
      </c>
      <c r="W122" s="175"/>
      <c r="X122" s="175"/>
      <c r="Y122" s="12"/>
      <c r="Z122" s="12"/>
      <c r="AA122" s="12"/>
    </row>
    <row r="123" customFormat="false" ht="11.25" hidden="false" customHeight="false" outlineLevel="3" collapsed="false">
      <c r="A123" s="13"/>
      <c r="B123" s="83"/>
      <c r="C123" s="170" t="s">
        <v>328</v>
      </c>
      <c r="D123" s="47" t="s">
        <v>107</v>
      </c>
      <c r="E123" s="46" t="s">
        <v>108</v>
      </c>
      <c r="F123" s="47" t="s">
        <v>44</v>
      </c>
      <c r="G123" s="48" t="n">
        <v>1</v>
      </c>
      <c r="H123" s="171" t="n">
        <v>0.2115</v>
      </c>
      <c r="I123" s="172" t="n">
        <v>0.2115</v>
      </c>
      <c r="J123" s="172" t="n">
        <f aca="false">IF(C123="PM",I123,0)</f>
        <v>0.2115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0.2115</v>
      </c>
      <c r="R123" s="174" t="n">
        <f aca="false">Q123*G123</f>
        <v>0.2115</v>
      </c>
      <c r="S123" s="49" t="n">
        <v>118.44</v>
      </c>
      <c r="T123" s="50" t="n">
        <f aca="false">IF(X123="T",0,U123)</f>
        <v>118.44</v>
      </c>
      <c r="U123" s="50" t="n">
        <v>118.44</v>
      </c>
      <c r="V123" s="175" t="s">
        <v>185</v>
      </c>
      <c r="W123" s="175"/>
      <c r="X123" s="175"/>
      <c r="Y123" s="12"/>
      <c r="Z123" s="12"/>
      <c r="AA123" s="12"/>
    </row>
    <row r="124" customFormat="false" ht="11.25" hidden="false" customHeight="false" outlineLevel="3" collapsed="false">
      <c r="A124" s="13"/>
      <c r="B124" s="83"/>
      <c r="C124" s="170" t="s">
        <v>328</v>
      </c>
      <c r="D124" s="47" t="s">
        <v>42</v>
      </c>
      <c r="E124" s="46" t="s">
        <v>43</v>
      </c>
      <c r="F124" s="47" t="s">
        <v>44</v>
      </c>
      <c r="G124" s="48" t="n">
        <v>3</v>
      </c>
      <c r="H124" s="171" t="n">
        <v>0.09</v>
      </c>
      <c r="I124" s="172" t="n">
        <v>0.27</v>
      </c>
      <c r="J124" s="172" t="n">
        <f aca="false">IF(C124="PM",I124,0)</f>
        <v>0.27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0.09</v>
      </c>
      <c r="R124" s="174" t="n">
        <f aca="false">Q124*G124</f>
        <v>0.27</v>
      </c>
      <c r="S124" s="49" t="n">
        <v>50.4</v>
      </c>
      <c r="T124" s="50" t="n">
        <f aca="false">IF(X124="T",0,U124)</f>
        <v>151.2</v>
      </c>
      <c r="U124" s="50" t="n">
        <v>151.2</v>
      </c>
      <c r="V124" s="175" t="s">
        <v>185</v>
      </c>
      <c r="W124" s="175"/>
      <c r="X124" s="175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70" t="s">
        <v>328</v>
      </c>
      <c r="D125" s="47" t="s">
        <v>64</v>
      </c>
      <c r="E125" s="46" t="s">
        <v>65</v>
      </c>
      <c r="F125" s="47" t="s">
        <v>44</v>
      </c>
      <c r="G125" s="48" t="n">
        <v>3</v>
      </c>
      <c r="H125" s="171" t="n">
        <v>0.156</v>
      </c>
      <c r="I125" s="172" t="n">
        <v>0.468</v>
      </c>
      <c r="J125" s="172" t="n">
        <f aca="false">IF(C125="PM",I125,0)</f>
        <v>0.468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0.156</v>
      </c>
      <c r="R125" s="174" t="n">
        <f aca="false">Q125*G125</f>
        <v>0.468</v>
      </c>
      <c r="S125" s="49" t="n">
        <v>87.36</v>
      </c>
      <c r="T125" s="50" t="n">
        <f aca="false">IF(X125="T",0,U125)</f>
        <v>262.08</v>
      </c>
      <c r="U125" s="50" t="n">
        <v>262.08</v>
      </c>
      <c r="V125" s="175" t="s">
        <v>185</v>
      </c>
      <c r="W125" s="175"/>
      <c r="X125" s="175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70" t="s">
        <v>328</v>
      </c>
      <c r="D126" s="47" t="s">
        <v>101</v>
      </c>
      <c r="E126" s="46" t="s">
        <v>102</v>
      </c>
      <c r="F126" s="47" t="s">
        <v>44</v>
      </c>
      <c r="G126" s="48" t="n">
        <v>3</v>
      </c>
      <c r="H126" s="171" t="n">
        <v>0.078</v>
      </c>
      <c r="I126" s="172" t="n">
        <v>0.234</v>
      </c>
      <c r="J126" s="172" t="n">
        <f aca="false">IF(C126="PM",I126,0)</f>
        <v>0.234</v>
      </c>
      <c r="K126" s="173" t="n">
        <f aca="false">IF(C126="PPV",SUMIFS($I:$I,$C:$C,"PM",$V:$V,$V126)/100,0)</f>
        <v>0</v>
      </c>
      <c r="L126" s="172" t="n">
        <f aca="false">K126*G126</f>
        <v>0</v>
      </c>
      <c r="M126" s="172" t="n">
        <f aca="false">IF(AND(C126="PP",F126="%"),SUMIFS($I:$I,$C:$C,"PM",$V:$V,$V126)/100+SUMIFS($L:$L,$C:$C,"PPV",$V:$V,$V126)/100+SUMIFS($I:$I,$C:$C,"PZ",$V:$V,$V126)/100,0)</f>
        <v>0</v>
      </c>
      <c r="N126" s="172" t="n">
        <f aca="false">M126*G126</f>
        <v>0</v>
      </c>
      <c r="O126" s="172" t="n">
        <f aca="false">IF(AND(C126="PP",F126="P.Č."),SUMIFS($I:$I,$C:$C,"PM",$V:$V,$V126)*W126+SUMIFS($L:$L,$C:$C,"PPV",$V:$V,$V126)*W126+SUMIFS($I:$I,$C:$C,"PZ",$V:$V,$V126)*W126,0)</f>
        <v>0</v>
      </c>
      <c r="P126" s="172" t="n">
        <f aca="false">O126*G126</f>
        <v>0</v>
      </c>
      <c r="Q126" s="174" t="n">
        <f aca="false">H126+K126+M126+O126</f>
        <v>0.078</v>
      </c>
      <c r="R126" s="174" t="n">
        <f aca="false">Q126*G126</f>
        <v>0.234</v>
      </c>
      <c r="S126" s="49" t="n">
        <v>43.68</v>
      </c>
      <c r="T126" s="50" t="n">
        <f aca="false">IF(X126="T",0,U126)</f>
        <v>131.04</v>
      </c>
      <c r="U126" s="50" t="n">
        <v>131.04</v>
      </c>
      <c r="V126" s="175" t="s">
        <v>185</v>
      </c>
      <c r="W126" s="175"/>
      <c r="X126" s="175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70" t="s">
        <v>328</v>
      </c>
      <c r="D127" s="47" t="s">
        <v>68</v>
      </c>
      <c r="E127" s="46" t="s">
        <v>69</v>
      </c>
      <c r="F127" s="47" t="s">
        <v>44</v>
      </c>
      <c r="G127" s="48" t="n">
        <v>2</v>
      </c>
      <c r="H127" s="171" t="n">
        <v>0.14</v>
      </c>
      <c r="I127" s="172" t="n">
        <v>0.28</v>
      </c>
      <c r="J127" s="172" t="n">
        <f aca="false">IF(C127="PM",I127,0)</f>
        <v>0.28</v>
      </c>
      <c r="K127" s="173" t="n">
        <f aca="false">IF(C127="PPV",SUMIFS($I:$I,$C:$C,"PM",$V:$V,$V127)/100,0)</f>
        <v>0</v>
      </c>
      <c r="L127" s="172" t="n">
        <f aca="false">K127*G127</f>
        <v>0</v>
      </c>
      <c r="M127" s="172" t="n">
        <f aca="false">IF(AND(C127="PP",F127="%"),SUMIFS($I:$I,$C:$C,"PM",$V:$V,$V127)/100+SUMIFS($L:$L,$C:$C,"PPV",$V:$V,$V127)/100+SUMIFS($I:$I,$C:$C,"PZ",$V:$V,$V127)/100,0)</f>
        <v>0</v>
      </c>
      <c r="N127" s="172" t="n">
        <f aca="false">M127*G127</f>
        <v>0</v>
      </c>
      <c r="O127" s="172" t="n">
        <f aca="false">IF(AND(C127="PP",F127="P.Č."),SUMIFS($I:$I,$C:$C,"PM",$V:$V,$V127)*W127+SUMIFS($L:$L,$C:$C,"PPV",$V:$V,$V127)*W127+SUMIFS($I:$I,$C:$C,"PZ",$V:$V,$V127)*W127,0)</f>
        <v>0</v>
      </c>
      <c r="P127" s="172" t="n">
        <f aca="false">O127*G127</f>
        <v>0</v>
      </c>
      <c r="Q127" s="174" t="n">
        <f aca="false">H127+K127+M127+O127</f>
        <v>0.14</v>
      </c>
      <c r="R127" s="174" t="n">
        <f aca="false">Q127*G127</f>
        <v>0.28</v>
      </c>
      <c r="S127" s="49" t="n">
        <v>78.4</v>
      </c>
      <c r="T127" s="50" t="n">
        <f aca="false">IF(X127="T",0,U127)</f>
        <v>156.8</v>
      </c>
      <c r="U127" s="50" t="n">
        <v>156.8</v>
      </c>
      <c r="V127" s="175" t="s">
        <v>185</v>
      </c>
      <c r="W127" s="175"/>
      <c r="X127" s="175"/>
      <c r="Y127" s="12"/>
      <c r="Z127" s="12"/>
      <c r="AA127" s="12"/>
    </row>
    <row r="128" customFormat="false" ht="8.25" hidden="false" customHeight="false" outlineLevel="3" collapsed="false">
      <c r="B128" s="8"/>
      <c r="C128" s="52"/>
      <c r="D128" s="53"/>
      <c r="E128" s="53"/>
      <c r="F128" s="53"/>
      <c r="G128" s="53"/>
      <c r="H128" s="176"/>
      <c r="I128" s="177"/>
      <c r="J128" s="177"/>
      <c r="K128" s="177"/>
      <c r="L128" s="177"/>
      <c r="M128" s="177"/>
      <c r="N128" s="177"/>
      <c r="O128" s="177"/>
      <c r="P128" s="177"/>
      <c r="Q128" s="178"/>
      <c r="R128" s="178"/>
      <c r="S128" s="54"/>
      <c r="T128" s="179"/>
      <c r="U128" s="55"/>
      <c r="V128" s="180"/>
      <c r="W128" s="180"/>
    </row>
    <row r="129" customFormat="false" ht="11.25" hidden="false" customHeight="false" outlineLevel="2" collapsed="false">
      <c r="A129" s="13"/>
      <c r="B129" s="120" t="n">
        <v>3</v>
      </c>
      <c r="C129" s="121"/>
      <c r="D129" s="147"/>
      <c r="E129" s="160" t="s">
        <v>329</v>
      </c>
      <c r="F129" s="161"/>
      <c r="G129" s="162"/>
      <c r="H129" s="163"/>
      <c r="I129" s="164" t="n">
        <f aca="false">SUBTOTAL(9,I130:I132)</f>
        <v>0</v>
      </c>
      <c r="J129" s="164" t="n">
        <f aca="false">SUBTOTAL(9,J130:J132)</f>
        <v>0</v>
      </c>
      <c r="K129" s="164" t="n">
        <f aca="false">SUBTOTAL(9,K130:K132)</f>
        <v>0</v>
      </c>
      <c r="L129" s="164" t="n">
        <f aca="false">SUBTOTAL(9,L130:L132)</f>
        <v>0</v>
      </c>
      <c r="M129" s="164" t="n">
        <f aca="false">SUBTOTAL(9,M130:M132)</f>
        <v>0.97961362</v>
      </c>
      <c r="N129" s="164" t="n">
        <f aca="false">SUBTOTAL(9,N130:N132)</f>
        <v>6.85729534</v>
      </c>
      <c r="O129" s="164" t="n">
        <f aca="false">SUBTOTAL(9,O130:O132)</f>
        <v>2.840879498</v>
      </c>
      <c r="P129" s="164" t="n">
        <f aca="false">SUBTOTAL(9,P130:P132)</f>
        <v>1.420439749</v>
      </c>
      <c r="Q129" s="165"/>
      <c r="R129" s="165" t="n">
        <f aca="false">SUBTOTAL(9,R130:R132)</f>
        <v>8.277735089</v>
      </c>
      <c r="S129" s="166"/>
      <c r="T129" s="167" t="n">
        <f aca="false">SUBTOTAL(9,T130:T132)</f>
        <v>4403.51019784</v>
      </c>
      <c r="U129" s="168" t="n">
        <f aca="false">SUBTOTAL(9,U130:U241)</f>
        <v>115353.51739604</v>
      </c>
      <c r="V129" s="169"/>
      <c r="W129" s="169"/>
      <c r="Y129" s="8"/>
      <c r="Z129" s="12"/>
      <c r="AA129" s="12"/>
    </row>
    <row r="130" customFormat="false" ht="11.25" hidden="false" customHeight="false" outlineLevel="3" collapsed="false">
      <c r="A130" s="13"/>
      <c r="B130" s="83"/>
      <c r="C130" s="170" t="s">
        <v>330</v>
      </c>
      <c r="D130" s="47" t="s">
        <v>94</v>
      </c>
      <c r="E130" s="46" t="s">
        <v>95</v>
      </c>
      <c r="F130" s="47" t="s">
        <v>96</v>
      </c>
      <c r="G130" s="48" t="n">
        <v>7</v>
      </c>
      <c r="H130" s="171" t="n">
        <v>0</v>
      </c>
      <c r="I130" s="172" t="n">
        <v>0</v>
      </c>
      <c r="J130" s="172" t="n">
        <f aca="false">IF(C130="PM",I130,0)</f>
        <v>0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.97961362</v>
      </c>
      <c r="N130" s="172" t="n">
        <f aca="false">M130*G130</f>
        <v>6.85729534</v>
      </c>
      <c r="O130" s="172" t="n">
        <f aca="false">IF(AND(C130="PP",F130="P.Č."),SUMIFS($I:$I,$C:$C,"PM",$V:$V,$V130)*W130+SUMIFS($L:$L,$C:$C,"PPV",$V:$V,$V130)*W130+SUMIFS($I:$I,$C:$C,"PZ",$V:$V,$V130)*W130,0)</f>
        <v>0</v>
      </c>
      <c r="P130" s="172" t="n">
        <f aca="false">O130*G130</f>
        <v>0</v>
      </c>
      <c r="Q130" s="174" t="n">
        <f aca="false">H130+K130+M130+O130</f>
        <v>0.97961362</v>
      </c>
      <c r="R130" s="174" t="n">
        <f aca="false">Q130*G130</f>
        <v>6.85729534</v>
      </c>
      <c r="S130" s="49" t="n">
        <v>521.1254672</v>
      </c>
      <c r="T130" s="50" t="n">
        <f aca="false">IF(X130="T",0,U130)</f>
        <v>3647.8782704</v>
      </c>
      <c r="U130" s="50" t="n">
        <v>3647.8782704</v>
      </c>
      <c r="V130" s="175" t="s">
        <v>185</v>
      </c>
      <c r="W130" s="175" t="n">
        <v>0.01</v>
      </c>
      <c r="X130" s="175"/>
      <c r="Y130" s="12"/>
      <c r="Z130" s="12"/>
      <c r="AA130" s="12"/>
    </row>
    <row r="131" customFormat="false" ht="11.25" hidden="false" customHeight="false" outlineLevel="3" collapsed="false">
      <c r="A131" s="13"/>
      <c r="B131" s="83"/>
      <c r="C131" s="170" t="s">
        <v>330</v>
      </c>
      <c r="D131" s="47" t="s">
        <v>126</v>
      </c>
      <c r="E131" s="46" t="s">
        <v>127</v>
      </c>
      <c r="F131" s="47" t="s">
        <v>128</v>
      </c>
      <c r="G131" s="48" t="n">
        <v>0.5</v>
      </c>
      <c r="H131" s="171" t="n">
        <v>0</v>
      </c>
      <c r="I131" s="172" t="n">
        <v>0</v>
      </c>
      <c r="J131" s="172" t="n">
        <f aca="false">IF(C131="PM",I131,0)</f>
        <v>0</v>
      </c>
      <c r="K131" s="173" t="n">
        <f aca="false">IF(C131="PPV",SUMIFS($I:$I,$C:$C,"PM",$V:$V,$V131)/100,0)</f>
        <v>0</v>
      </c>
      <c r="L131" s="172" t="n">
        <f aca="false">K131*G131</f>
        <v>0</v>
      </c>
      <c r="M131" s="172" t="n">
        <f aca="false">IF(AND(C131="PP",F131="%"),SUMIFS($I:$I,$C:$C,"PM",$V:$V,$V131)/100+SUMIFS($L:$L,$C:$C,"PPV",$V:$V,$V131)/100+SUMIFS($I:$I,$C:$C,"PZ",$V:$V,$V131)/100,0)</f>
        <v>0</v>
      </c>
      <c r="N131" s="172" t="n">
        <f aca="false">M131*G131</f>
        <v>0</v>
      </c>
      <c r="O131" s="172" t="n">
        <f aca="false">IF(AND(C131="PP",F131="P.Č."),SUMIFS($I:$I,$C:$C,"PM",$V:$V,$V131)*W131+SUMIFS($L:$L,$C:$C,"PPV",$V:$V,$V131)*W131+SUMIFS($I:$I,$C:$C,"PZ",$V:$V,$V131)*W131,0)</f>
        <v>2.840879498</v>
      </c>
      <c r="P131" s="172" t="n">
        <f aca="false">O131*G131</f>
        <v>1.420439749</v>
      </c>
      <c r="Q131" s="174" t="n">
        <f aca="false">H131+K131+M131+O131</f>
        <v>2.840879498</v>
      </c>
      <c r="R131" s="174" t="n">
        <f aca="false">Q131*G131</f>
        <v>1.420439749</v>
      </c>
      <c r="S131" s="49" t="n">
        <v>1511.26385488</v>
      </c>
      <c r="T131" s="50" t="n">
        <f aca="false">IF(X131="T",0,U131)</f>
        <v>755.63192744</v>
      </c>
      <c r="U131" s="50" t="n">
        <v>755.63192744</v>
      </c>
      <c r="V131" s="175" t="s">
        <v>185</v>
      </c>
      <c r="W131" s="175" t="n">
        <v>0.029</v>
      </c>
      <c r="X131" s="175"/>
      <c r="Y131" s="12"/>
      <c r="Z131" s="12"/>
      <c r="AA131" s="12"/>
    </row>
    <row r="132" customFormat="false" ht="8.25" hidden="false" customHeight="false" outlineLevel="3" collapsed="false">
      <c r="B132" s="8"/>
      <c r="C132" s="52"/>
      <c r="D132" s="53"/>
      <c r="E132" s="53"/>
      <c r="F132" s="53"/>
      <c r="G132" s="53"/>
      <c r="H132" s="176"/>
      <c r="I132" s="177"/>
      <c r="J132" s="177"/>
      <c r="K132" s="177"/>
      <c r="L132" s="177"/>
      <c r="M132" s="177"/>
      <c r="N132" s="177"/>
      <c r="O132" s="177"/>
      <c r="P132" s="177"/>
      <c r="Q132" s="178"/>
      <c r="R132" s="178"/>
      <c r="S132" s="54"/>
      <c r="T132" s="179"/>
      <c r="U132" s="55"/>
      <c r="V132" s="180"/>
      <c r="W132" s="180"/>
    </row>
    <row r="133" customFormat="false" ht="11.25" hidden="false" customHeight="false" outlineLevel="2" collapsed="false">
      <c r="A133" s="13"/>
      <c r="B133" s="120" t="n">
        <v>3</v>
      </c>
      <c r="C133" s="121"/>
      <c r="D133" s="147"/>
      <c r="E133" s="160" t="s">
        <v>331</v>
      </c>
      <c r="F133" s="161"/>
      <c r="G133" s="162"/>
      <c r="H133" s="163"/>
      <c r="I133" s="164" t="n">
        <f aca="false">SUBTOTAL(9,I134:I144)</f>
        <v>22.8818</v>
      </c>
      <c r="J133" s="164" t="n">
        <f aca="false">SUBTOTAL(9,J134:J144)</f>
        <v>0</v>
      </c>
      <c r="K133" s="164" t="n">
        <f aca="false">SUBTOTAL(9,K134:K144)</f>
        <v>0</v>
      </c>
      <c r="L133" s="164" t="n">
        <f aca="false">SUBTOTAL(9,L134:L144)</f>
        <v>0</v>
      </c>
      <c r="M133" s="164" t="n">
        <f aca="false">SUBTOTAL(9,M134:M144)</f>
        <v>0</v>
      </c>
      <c r="N133" s="164" t="n">
        <f aca="false">SUBTOTAL(9,N134:N144)</f>
        <v>0</v>
      </c>
      <c r="O133" s="164" t="n">
        <f aca="false">SUBTOTAL(9,O134:O144)</f>
        <v>0</v>
      </c>
      <c r="P133" s="164" t="n">
        <f aca="false">SUBTOTAL(9,P134:P144)</f>
        <v>0</v>
      </c>
      <c r="Q133" s="165"/>
      <c r="R133" s="165" t="n">
        <f aca="false">SUBTOTAL(9,R134:R144)</f>
        <v>22.8818</v>
      </c>
      <c r="S133" s="166"/>
      <c r="T133" s="167" t="n">
        <f aca="false">SUBTOTAL(9,T134:T144)</f>
        <v>10067.992</v>
      </c>
      <c r="U133" s="168" t="n">
        <f aca="false">SUBTOTAL(9,U134:U245)</f>
        <v>110950.0071982</v>
      </c>
      <c r="V133" s="169"/>
      <c r="W133" s="169"/>
      <c r="Y133" s="8"/>
      <c r="Z133" s="12"/>
      <c r="AA133" s="12"/>
    </row>
    <row r="134" customFormat="false" ht="11.25" hidden="false" customHeight="false" outlineLevel="3" collapsed="false">
      <c r="A134" s="13"/>
      <c r="B134" s="83"/>
      <c r="C134" s="170" t="s">
        <v>332</v>
      </c>
      <c r="D134" s="47" t="s">
        <v>51</v>
      </c>
      <c r="E134" s="46" t="s">
        <v>52</v>
      </c>
      <c r="F134" s="47" t="s">
        <v>39</v>
      </c>
      <c r="G134" s="48" t="n">
        <v>1.6</v>
      </c>
      <c r="H134" s="171" t="n">
        <v>0.265</v>
      </c>
      <c r="I134" s="172" t="n">
        <v>0.424</v>
      </c>
      <c r="J134" s="172" t="n">
        <f aca="false">IF(C134="PM",I134,0)</f>
        <v>0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0</v>
      </c>
      <c r="P134" s="172" t="n">
        <f aca="false">O134*G134</f>
        <v>0</v>
      </c>
      <c r="Q134" s="174" t="n">
        <f aca="false">H134+K134+M134+O134</f>
        <v>0.265</v>
      </c>
      <c r="R134" s="174" t="n">
        <f aca="false">Q134*G134</f>
        <v>0.424</v>
      </c>
      <c r="S134" s="49" t="n">
        <v>116.6</v>
      </c>
      <c r="T134" s="50" t="n">
        <f aca="false">IF(X134="T",0,U134)</f>
        <v>186.56</v>
      </c>
      <c r="U134" s="50" t="n">
        <v>186.56</v>
      </c>
      <c r="V134" s="175" t="s">
        <v>185</v>
      </c>
      <c r="W134" s="175"/>
      <c r="X134" s="175"/>
      <c r="Y134" s="12"/>
      <c r="Z134" s="12"/>
      <c r="AA134" s="12"/>
    </row>
    <row r="135" customFormat="false" ht="11.25" hidden="false" customHeight="false" outlineLevel="3" collapsed="false">
      <c r="A135" s="13"/>
      <c r="B135" s="83"/>
      <c r="C135" s="170" t="s">
        <v>332</v>
      </c>
      <c r="D135" s="47" t="s">
        <v>109</v>
      </c>
      <c r="E135" s="46" t="s">
        <v>110</v>
      </c>
      <c r="F135" s="47" t="s">
        <v>39</v>
      </c>
      <c r="G135" s="48" t="n">
        <v>0.8</v>
      </c>
      <c r="H135" s="171" t="n">
        <v>2.08</v>
      </c>
      <c r="I135" s="172" t="n">
        <v>1.664</v>
      </c>
      <c r="J135" s="172" t="n">
        <f aca="false">IF(C135="PM",I135,0)</f>
        <v>0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2.08</v>
      </c>
      <c r="R135" s="174" t="n">
        <f aca="false">Q135*G135</f>
        <v>1.664</v>
      </c>
      <c r="S135" s="49" t="n">
        <v>915.2</v>
      </c>
      <c r="T135" s="50" t="n">
        <f aca="false">IF(X135="T",0,U135)</f>
        <v>732.16</v>
      </c>
      <c r="U135" s="50" t="n">
        <v>732.16</v>
      </c>
      <c r="V135" s="175" t="s">
        <v>185</v>
      </c>
      <c r="W135" s="175"/>
      <c r="X135" s="175"/>
      <c r="Y135" s="12"/>
      <c r="Z135" s="12"/>
      <c r="AA135" s="12"/>
    </row>
    <row r="136" customFormat="false" ht="11.25" hidden="false" customHeight="false" outlineLevel="3" collapsed="false">
      <c r="A136" s="13"/>
      <c r="B136" s="83"/>
      <c r="C136" s="170" t="s">
        <v>332</v>
      </c>
      <c r="D136" s="47" t="s">
        <v>77</v>
      </c>
      <c r="E136" s="46" t="s">
        <v>78</v>
      </c>
      <c r="F136" s="47" t="s">
        <v>39</v>
      </c>
      <c r="G136" s="48" t="n">
        <v>0.8</v>
      </c>
      <c r="H136" s="171" t="n">
        <v>0.61</v>
      </c>
      <c r="I136" s="172" t="n">
        <v>0.488</v>
      </c>
      <c r="J136" s="172" t="n">
        <f aca="false">IF(C136="PM",I136,0)</f>
        <v>0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0</v>
      </c>
      <c r="P136" s="172" t="n">
        <f aca="false">O136*G136</f>
        <v>0</v>
      </c>
      <c r="Q136" s="174" t="n">
        <f aca="false">H136+K136+M136+O136</f>
        <v>0.61</v>
      </c>
      <c r="R136" s="174" t="n">
        <f aca="false">Q136*G136</f>
        <v>0.488</v>
      </c>
      <c r="S136" s="49" t="n">
        <v>268.4</v>
      </c>
      <c r="T136" s="50" t="n">
        <f aca="false">IF(X136="T",0,U136)</f>
        <v>214.72</v>
      </c>
      <c r="U136" s="50" t="n">
        <v>214.72</v>
      </c>
      <c r="V136" s="175" t="s">
        <v>185</v>
      </c>
      <c r="W136" s="175"/>
      <c r="X136" s="175"/>
      <c r="Y136" s="12"/>
      <c r="Z136" s="12"/>
      <c r="AA136" s="12"/>
    </row>
    <row r="137" customFormat="false" ht="11.25" hidden="false" customHeight="false" outlineLevel="3" collapsed="false">
      <c r="A137" s="13"/>
      <c r="B137" s="83"/>
      <c r="C137" s="170" t="s">
        <v>332</v>
      </c>
      <c r="D137" s="47" t="s">
        <v>56</v>
      </c>
      <c r="E137" s="46" t="s">
        <v>57</v>
      </c>
      <c r="F137" s="47" t="s">
        <v>39</v>
      </c>
      <c r="G137" s="48" t="n">
        <v>1.6</v>
      </c>
      <c r="H137" s="171" t="n">
        <v>0.068</v>
      </c>
      <c r="I137" s="172" t="n">
        <v>0.1088</v>
      </c>
      <c r="J137" s="172" t="n">
        <f aca="false">IF(C137="PM",I137,0)</f>
        <v>0</v>
      </c>
      <c r="K137" s="173" t="n">
        <f aca="false">IF(C137="PPV",SUMIFS($I:$I,$C:$C,"PM",$V:$V,$V137)/100,0)</f>
        <v>0</v>
      </c>
      <c r="L137" s="172" t="n">
        <f aca="false">K137*G137</f>
        <v>0</v>
      </c>
      <c r="M137" s="172" t="n">
        <f aca="false">IF(AND(C137="PP",F137="%"),SUMIFS($I:$I,$C:$C,"PM",$V:$V,$V137)/100+SUMIFS($L:$L,$C:$C,"PPV",$V:$V,$V137)/100+SUMIFS($I:$I,$C:$C,"PZ",$V:$V,$V137)/100,0)</f>
        <v>0</v>
      </c>
      <c r="N137" s="172" t="n">
        <f aca="false">M137*G137</f>
        <v>0</v>
      </c>
      <c r="O137" s="172" t="n">
        <f aca="false">IF(AND(C137="PP",F137="P.Č."),SUMIFS($I:$I,$C:$C,"PM",$V:$V,$V137)*W137+SUMIFS($L:$L,$C:$C,"PPV",$V:$V,$V137)*W137+SUMIFS($I:$I,$C:$C,"PZ",$V:$V,$V137)*W137,0)</f>
        <v>0</v>
      </c>
      <c r="P137" s="172" t="n">
        <f aca="false">O137*G137</f>
        <v>0</v>
      </c>
      <c r="Q137" s="174" t="n">
        <f aca="false">H137+K137+M137+O137</f>
        <v>0.068</v>
      </c>
      <c r="R137" s="174" t="n">
        <f aca="false">Q137*G137</f>
        <v>0.1088</v>
      </c>
      <c r="S137" s="49" t="n">
        <v>29.92</v>
      </c>
      <c r="T137" s="50" t="n">
        <f aca="false">IF(X137="T",0,U137)</f>
        <v>47.872</v>
      </c>
      <c r="U137" s="50" t="n">
        <v>47.872</v>
      </c>
      <c r="V137" s="175" t="s">
        <v>185</v>
      </c>
      <c r="W137" s="175"/>
      <c r="X137" s="175"/>
      <c r="Y137" s="12"/>
      <c r="Z137" s="12"/>
      <c r="AA137" s="12"/>
    </row>
    <row r="138" customFormat="false" ht="11.25" hidden="false" customHeight="false" outlineLevel="3" collapsed="false">
      <c r="A138" s="13"/>
      <c r="B138" s="83"/>
      <c r="C138" s="170" t="s">
        <v>332</v>
      </c>
      <c r="D138" s="47" t="s">
        <v>60</v>
      </c>
      <c r="E138" s="46" t="s">
        <v>61</v>
      </c>
      <c r="F138" s="47" t="s">
        <v>39</v>
      </c>
      <c r="G138" s="48" t="n">
        <v>1</v>
      </c>
      <c r="H138" s="171" t="n">
        <v>7.535</v>
      </c>
      <c r="I138" s="172" t="n">
        <v>7.535</v>
      </c>
      <c r="J138" s="172" t="n">
        <f aca="false">IF(C138="PM",I138,0)</f>
        <v>0</v>
      </c>
      <c r="K138" s="173" t="n">
        <f aca="false">IF(C138="PPV",SUMIFS($I:$I,$C:$C,"PM",$V:$V,$V138)/100,0)</f>
        <v>0</v>
      </c>
      <c r="L138" s="172" t="n">
        <f aca="false">K138*G138</f>
        <v>0</v>
      </c>
      <c r="M138" s="172" t="n">
        <f aca="false">IF(AND(C138="PP",F138="%"),SUMIFS($I:$I,$C:$C,"PM",$V:$V,$V138)/100+SUMIFS($L:$L,$C:$C,"PPV",$V:$V,$V138)/100+SUMIFS($I:$I,$C:$C,"PZ",$V:$V,$V138)/100,0)</f>
        <v>0</v>
      </c>
      <c r="N138" s="172" t="n">
        <f aca="false">M138*G138</f>
        <v>0</v>
      </c>
      <c r="O138" s="172" t="n">
        <f aca="false">IF(AND(C138="PP",F138="P.Č."),SUMIFS($I:$I,$C:$C,"PM",$V:$V,$V138)*W138+SUMIFS($L:$L,$C:$C,"PPV",$V:$V,$V138)*W138+SUMIFS($I:$I,$C:$C,"PZ",$V:$V,$V138)*W138,0)</f>
        <v>0</v>
      </c>
      <c r="P138" s="172" t="n">
        <f aca="false">O138*G138</f>
        <v>0</v>
      </c>
      <c r="Q138" s="174" t="n">
        <f aca="false">H138+K138+M138+O138</f>
        <v>7.535</v>
      </c>
      <c r="R138" s="174" t="n">
        <f aca="false">Q138*G138</f>
        <v>7.535</v>
      </c>
      <c r="S138" s="49" t="n">
        <v>3315.4</v>
      </c>
      <c r="T138" s="50" t="n">
        <f aca="false">IF(X138="T",0,U138)</f>
        <v>3315.4</v>
      </c>
      <c r="U138" s="50" t="n">
        <v>3315.4</v>
      </c>
      <c r="V138" s="175" t="s">
        <v>185</v>
      </c>
      <c r="W138" s="175"/>
      <c r="X138" s="175"/>
      <c r="Y138" s="12"/>
      <c r="Z138" s="12"/>
      <c r="AA138" s="12"/>
    </row>
    <row r="139" customFormat="false" ht="11.25" hidden="false" customHeight="false" outlineLevel="3" collapsed="false">
      <c r="A139" s="13"/>
      <c r="B139" s="83"/>
      <c r="C139" s="170" t="s">
        <v>332</v>
      </c>
      <c r="D139" s="47" t="s">
        <v>40</v>
      </c>
      <c r="E139" s="46" t="s">
        <v>41</v>
      </c>
      <c r="F139" s="47" t="s">
        <v>39</v>
      </c>
      <c r="G139" s="48" t="n">
        <v>1.2</v>
      </c>
      <c r="H139" s="171" t="n">
        <v>1.465</v>
      </c>
      <c r="I139" s="172" t="n">
        <v>1.758</v>
      </c>
      <c r="J139" s="172" t="n">
        <f aca="false">IF(C139="PM",I139,0)</f>
        <v>0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1.465</v>
      </c>
      <c r="R139" s="174" t="n">
        <f aca="false">Q139*G139</f>
        <v>1.758</v>
      </c>
      <c r="S139" s="49" t="n">
        <v>644.6</v>
      </c>
      <c r="T139" s="50" t="n">
        <f aca="false">IF(X139="T",0,U139)</f>
        <v>773.52</v>
      </c>
      <c r="U139" s="50" t="n">
        <v>773.52</v>
      </c>
      <c r="V139" s="175" t="s">
        <v>185</v>
      </c>
      <c r="W139" s="175"/>
      <c r="X139" s="175"/>
      <c r="Y139" s="12"/>
      <c r="Z139" s="12"/>
      <c r="AA139" s="12"/>
    </row>
    <row r="140" customFormat="false" ht="11.25" hidden="false" customHeight="false" outlineLevel="3" collapsed="false">
      <c r="A140" s="13"/>
      <c r="B140" s="83"/>
      <c r="C140" s="170" t="s">
        <v>332</v>
      </c>
      <c r="D140" s="47" t="s">
        <v>37</v>
      </c>
      <c r="E140" s="46" t="s">
        <v>38</v>
      </c>
      <c r="F140" s="47" t="s">
        <v>39</v>
      </c>
      <c r="G140" s="48" t="n">
        <v>12</v>
      </c>
      <c r="H140" s="171" t="n">
        <v>0.124</v>
      </c>
      <c r="I140" s="172" t="n">
        <v>1.488</v>
      </c>
      <c r="J140" s="172" t="n">
        <f aca="false">IF(C140="PM",I140,0)</f>
        <v>0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0</v>
      </c>
      <c r="P140" s="172" t="n">
        <f aca="false">O140*G140</f>
        <v>0</v>
      </c>
      <c r="Q140" s="174" t="n">
        <f aca="false">H140+K140+M140+O140</f>
        <v>0.124</v>
      </c>
      <c r="R140" s="174" t="n">
        <f aca="false">Q140*G140</f>
        <v>1.488</v>
      </c>
      <c r="S140" s="49" t="n">
        <v>54.56</v>
      </c>
      <c r="T140" s="50" t="n">
        <f aca="false">IF(X140="T",0,U140)</f>
        <v>654.72</v>
      </c>
      <c r="U140" s="50" t="n">
        <v>654.72</v>
      </c>
      <c r="V140" s="175" t="s">
        <v>185</v>
      </c>
      <c r="W140" s="175"/>
      <c r="X140" s="175"/>
      <c r="Y140" s="12"/>
      <c r="Z140" s="12"/>
      <c r="AA140" s="12"/>
    </row>
    <row r="141" customFormat="false" ht="11.25" hidden="false" customHeight="false" outlineLevel="3" collapsed="false">
      <c r="A141" s="13"/>
      <c r="B141" s="83"/>
      <c r="C141" s="170" t="s">
        <v>332</v>
      </c>
      <c r="D141" s="47" t="s">
        <v>83</v>
      </c>
      <c r="E141" s="46" t="s">
        <v>84</v>
      </c>
      <c r="F141" s="47" t="s">
        <v>85</v>
      </c>
      <c r="G141" s="48" t="n">
        <v>40</v>
      </c>
      <c r="H141" s="171" t="n">
        <v>0.059</v>
      </c>
      <c r="I141" s="172" t="n">
        <v>2.36</v>
      </c>
      <c r="J141" s="172" t="n">
        <f aca="false">IF(C141="PM",I141,0)</f>
        <v>0</v>
      </c>
      <c r="K141" s="173" t="n">
        <f aca="false">IF(C141="PPV",SUMIFS($I:$I,$C:$C,"PM",$V:$V,$V141)/100,0)</f>
        <v>0</v>
      </c>
      <c r="L141" s="172" t="n">
        <f aca="false">K141*G141</f>
        <v>0</v>
      </c>
      <c r="M141" s="172" t="n">
        <f aca="false">IF(AND(C141="PP",F141="%"),SUMIFS($I:$I,$C:$C,"PM",$V:$V,$V141)/100+SUMIFS($L:$L,$C:$C,"PPV",$V:$V,$V141)/100+SUMIFS($I:$I,$C:$C,"PZ",$V:$V,$V141)/100,0)</f>
        <v>0</v>
      </c>
      <c r="N141" s="172" t="n">
        <f aca="false">M141*G141</f>
        <v>0</v>
      </c>
      <c r="O141" s="172" t="n">
        <f aca="false">IF(AND(C141="PP",F141="P.Č."),SUMIFS($I:$I,$C:$C,"PM",$V:$V,$V141)*W141+SUMIFS($L:$L,$C:$C,"PPV",$V:$V,$V141)*W141+SUMIFS($I:$I,$C:$C,"PZ",$V:$V,$V141)*W141,0)</f>
        <v>0</v>
      </c>
      <c r="P141" s="172" t="n">
        <f aca="false">O141*G141</f>
        <v>0</v>
      </c>
      <c r="Q141" s="174" t="n">
        <f aca="false">H141+K141+M141+O141</f>
        <v>0.059</v>
      </c>
      <c r="R141" s="174" t="n">
        <f aca="false">Q141*G141</f>
        <v>2.36</v>
      </c>
      <c r="S141" s="49" t="n">
        <v>25.96</v>
      </c>
      <c r="T141" s="50" t="n">
        <f aca="false">IF(X141="T",0,U141)</f>
        <v>1038.4</v>
      </c>
      <c r="U141" s="50" t="n">
        <v>1038.4</v>
      </c>
      <c r="V141" s="175" t="s">
        <v>185</v>
      </c>
      <c r="W141" s="175"/>
      <c r="X141" s="175"/>
      <c r="Y141" s="12"/>
      <c r="Z141" s="12"/>
      <c r="AA141" s="12"/>
    </row>
    <row r="142" customFormat="false" ht="11.25" hidden="false" customHeight="false" outlineLevel="3" collapsed="false">
      <c r="A142" s="13"/>
      <c r="B142" s="83"/>
      <c r="C142" s="170" t="s">
        <v>332</v>
      </c>
      <c r="D142" s="47" t="s">
        <v>86</v>
      </c>
      <c r="E142" s="46" t="s">
        <v>87</v>
      </c>
      <c r="F142" s="47" t="s">
        <v>39</v>
      </c>
      <c r="G142" s="48" t="n">
        <v>11.2</v>
      </c>
      <c r="H142" s="171" t="n">
        <v>0.07</v>
      </c>
      <c r="I142" s="172" t="n">
        <v>0.784</v>
      </c>
      <c r="J142" s="172" t="n">
        <f aca="false">IF(C142="PM",I142,0)</f>
        <v>0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0.07</v>
      </c>
      <c r="R142" s="174" t="n">
        <f aca="false">Q142*G142</f>
        <v>0.784</v>
      </c>
      <c r="S142" s="49" t="n">
        <v>30.8</v>
      </c>
      <c r="T142" s="50" t="n">
        <f aca="false">IF(X142="T",0,U142)</f>
        <v>344.96</v>
      </c>
      <c r="U142" s="50" t="n">
        <v>344.96</v>
      </c>
      <c r="V142" s="175" t="s">
        <v>185</v>
      </c>
      <c r="W142" s="175"/>
      <c r="X142" s="175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70" t="s">
        <v>332</v>
      </c>
      <c r="D143" s="47" t="s">
        <v>111</v>
      </c>
      <c r="E143" s="46" t="s">
        <v>112</v>
      </c>
      <c r="F143" s="47" t="s">
        <v>113</v>
      </c>
      <c r="G143" s="48" t="n">
        <v>56</v>
      </c>
      <c r="H143" s="171" t="n">
        <v>0.112</v>
      </c>
      <c r="I143" s="172" t="n">
        <v>6.272</v>
      </c>
      <c r="J143" s="172" t="n">
        <f aca="false">IF(C143="PM",I143,0)</f>
        <v>0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.112</v>
      </c>
      <c r="R143" s="174" t="n">
        <f aca="false">Q143*G143</f>
        <v>6.272</v>
      </c>
      <c r="S143" s="49" t="n">
        <v>49.28</v>
      </c>
      <c r="T143" s="50" t="n">
        <f aca="false">IF(X143="T",0,U143)</f>
        <v>2759.68</v>
      </c>
      <c r="U143" s="50" t="n">
        <v>2759.68</v>
      </c>
      <c r="V143" s="175" t="s">
        <v>185</v>
      </c>
      <c r="W143" s="175"/>
      <c r="X143" s="175"/>
      <c r="Y143" s="12"/>
      <c r="Z143" s="12"/>
      <c r="AA143" s="12"/>
    </row>
    <row r="144" customFormat="false" ht="8.25" hidden="false" customHeight="false" outlineLevel="3" collapsed="false">
      <c r="B144" s="8"/>
      <c r="C144" s="52"/>
      <c r="D144" s="53"/>
      <c r="E144" s="53"/>
      <c r="F144" s="53"/>
      <c r="G144" s="53"/>
      <c r="H144" s="176"/>
      <c r="I144" s="177"/>
      <c r="J144" s="177"/>
      <c r="K144" s="177"/>
      <c r="L144" s="177"/>
      <c r="M144" s="177"/>
      <c r="N144" s="177"/>
      <c r="O144" s="177"/>
      <c r="P144" s="177"/>
      <c r="Q144" s="178"/>
      <c r="R144" s="178"/>
      <c r="S144" s="54"/>
      <c r="T144" s="179"/>
      <c r="U144" s="55"/>
      <c r="V144" s="180"/>
      <c r="W144" s="180"/>
    </row>
    <row r="145" customFormat="false" ht="11.25" hidden="false" customHeight="false" outlineLevel="2" collapsed="false">
      <c r="A145" s="13"/>
      <c r="B145" s="120" t="n">
        <v>3</v>
      </c>
      <c r="C145" s="121"/>
      <c r="D145" s="147"/>
      <c r="E145" s="160" t="s">
        <v>333</v>
      </c>
      <c r="F145" s="161"/>
      <c r="G145" s="162"/>
      <c r="H145" s="163"/>
      <c r="I145" s="164" t="n">
        <f aca="false">SUBTOTAL(9,I146:I157)</f>
        <v>0</v>
      </c>
      <c r="J145" s="164" t="n">
        <f aca="false">SUBTOTAL(9,J146:J157)</f>
        <v>0</v>
      </c>
      <c r="K145" s="164" t="n">
        <f aca="false">SUBTOTAL(9,K146:K157)</f>
        <v>0</v>
      </c>
      <c r="L145" s="164" t="n">
        <f aca="false">SUBTOTAL(9,L146:L157)</f>
        <v>0</v>
      </c>
      <c r="M145" s="164" t="n">
        <f aca="false">SUBTOTAL(9,M146:M157)</f>
        <v>0</v>
      </c>
      <c r="N145" s="164" t="n">
        <f aca="false">SUBTOTAL(9,N146:N157)</f>
        <v>0</v>
      </c>
      <c r="O145" s="164" t="n">
        <f aca="false">SUBTOTAL(9,O146:O157)</f>
        <v>0</v>
      </c>
      <c r="P145" s="164" t="n">
        <f aca="false">SUBTOTAL(9,P146:P157)</f>
        <v>0</v>
      </c>
      <c r="Q145" s="165"/>
      <c r="R145" s="165" t="n">
        <f aca="false">SUBTOTAL(9,R146:R157)</f>
        <v>0</v>
      </c>
      <c r="S145" s="166"/>
      <c r="T145" s="167" t="n">
        <f aca="false">SUBTOTAL(9,T146:T157)</f>
        <v>12490.86006</v>
      </c>
      <c r="U145" s="168" t="n">
        <f aca="false">SUBTOTAL(9,U146:U249)</f>
        <v>100882.0151982</v>
      </c>
      <c r="V145" s="169"/>
      <c r="W145" s="169"/>
      <c r="Y145" s="8"/>
      <c r="Z145" s="12"/>
      <c r="AA145" s="12"/>
    </row>
    <row r="146" customFormat="false" ht="11.25" hidden="false" customHeight="false" outlineLevel="3" collapsed="false">
      <c r="A146" s="13"/>
      <c r="B146" s="83"/>
      <c r="C146" s="170" t="s">
        <v>334</v>
      </c>
      <c r="D146" s="47" t="s">
        <v>335</v>
      </c>
      <c r="E146" s="46" t="s">
        <v>336</v>
      </c>
      <c r="F146" s="47" t="s">
        <v>337</v>
      </c>
      <c r="G146" s="48" t="n">
        <v>5.137224</v>
      </c>
      <c r="H146" s="171"/>
      <c r="I146" s="172"/>
      <c r="J146" s="172" t="n">
        <f aca="false">IF(C146="PM",I146,0)</f>
        <v>0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0</v>
      </c>
      <c r="R146" s="174" t="n">
        <f aca="false">Q146*G146</f>
        <v>0</v>
      </c>
      <c r="S146" s="49" t="n">
        <v>750</v>
      </c>
      <c r="T146" s="50" t="n">
        <f aca="false">IF(X146="T",0,U146)</f>
        <v>3852.918</v>
      </c>
      <c r="U146" s="50" t="n">
        <v>3852.918</v>
      </c>
      <c r="V146" s="175" t="s">
        <v>185</v>
      </c>
      <c r="W146" s="175"/>
      <c r="X146" s="175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70" t="s">
        <v>334</v>
      </c>
      <c r="D147" s="47" t="s">
        <v>340</v>
      </c>
      <c r="E147" s="46" t="s">
        <v>341</v>
      </c>
      <c r="F147" s="47" t="s">
        <v>337</v>
      </c>
      <c r="G147" s="48" t="n">
        <v>0.07</v>
      </c>
      <c r="H147" s="171"/>
      <c r="I147" s="172"/>
      <c r="J147" s="172" t="n">
        <f aca="false">IF(C147="PM",I147,0)</f>
        <v>0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</v>
      </c>
      <c r="R147" s="174" t="n">
        <f aca="false">Q147*G147</f>
        <v>0</v>
      </c>
      <c r="S147" s="49" t="n">
        <v>550</v>
      </c>
      <c r="T147" s="50" t="n">
        <f aca="false">IF(X147="T",0,U147)</f>
        <v>38.5</v>
      </c>
      <c r="U147" s="50" t="n">
        <v>38.5</v>
      </c>
      <c r="V147" s="175" t="s">
        <v>185</v>
      </c>
      <c r="W147" s="175"/>
      <c r="X147" s="175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70" t="s">
        <v>334</v>
      </c>
      <c r="D148" s="47" t="s">
        <v>342</v>
      </c>
      <c r="E148" s="46" t="s">
        <v>343</v>
      </c>
      <c r="F148" s="47" t="s">
        <v>337</v>
      </c>
      <c r="G148" s="48" t="n">
        <v>0.255</v>
      </c>
      <c r="H148" s="171"/>
      <c r="I148" s="172"/>
      <c r="J148" s="172" t="n">
        <f aca="false">IF(C148="PM",I148,0)</f>
        <v>0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0</v>
      </c>
      <c r="R148" s="174" t="n">
        <f aca="false">Q148*G148</f>
        <v>0</v>
      </c>
      <c r="S148" s="49" t="n">
        <v>630</v>
      </c>
      <c r="T148" s="50" t="n">
        <f aca="false">IF(X148="T",0,U148)</f>
        <v>160.65</v>
      </c>
      <c r="U148" s="50" t="n">
        <v>160.65</v>
      </c>
      <c r="V148" s="175" t="s">
        <v>185</v>
      </c>
      <c r="W148" s="175"/>
      <c r="X148" s="175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0" t="s">
        <v>334</v>
      </c>
      <c r="D149" s="47" t="s">
        <v>344</v>
      </c>
      <c r="E149" s="46" t="s">
        <v>345</v>
      </c>
      <c r="F149" s="47" t="s">
        <v>337</v>
      </c>
      <c r="G149" s="48" t="n">
        <v>1.92</v>
      </c>
      <c r="H149" s="171"/>
      <c r="I149" s="172"/>
      <c r="J149" s="172" t="n">
        <f aca="false">IF(C149="PM",I149,0)</f>
        <v>0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</v>
      </c>
      <c r="R149" s="174" t="n">
        <f aca="false">Q149*G149</f>
        <v>0</v>
      </c>
      <c r="S149" s="49" t="n">
        <v>335</v>
      </c>
      <c r="T149" s="50" t="n">
        <f aca="false">IF(X149="T",0,U149)</f>
        <v>643.2</v>
      </c>
      <c r="U149" s="50" t="n">
        <v>643.2</v>
      </c>
      <c r="V149" s="175" t="s">
        <v>185</v>
      </c>
      <c r="W149" s="175"/>
      <c r="X149" s="175"/>
      <c r="Y149" s="12"/>
      <c r="Z149" s="12"/>
      <c r="AA149" s="12"/>
    </row>
    <row r="150" customFormat="false" ht="11.25" hidden="false" customHeight="false" outlineLevel="3" collapsed="false">
      <c r="A150" s="13"/>
      <c r="B150" s="83"/>
      <c r="C150" s="170" t="s">
        <v>334</v>
      </c>
      <c r="D150" s="47" t="s">
        <v>346</v>
      </c>
      <c r="E150" s="46" t="s">
        <v>347</v>
      </c>
      <c r="F150" s="47" t="s">
        <v>348</v>
      </c>
      <c r="G150" s="48" t="n">
        <v>2.17308</v>
      </c>
      <c r="H150" s="171"/>
      <c r="I150" s="172"/>
      <c r="J150" s="172" t="n">
        <f aca="false">IF(C150="PM",I150,0)</f>
        <v>0</v>
      </c>
      <c r="K150" s="173" t="n">
        <f aca="false">IF(C150="PPV",SUMIFS($I:$I,$C:$C,"PM",$V:$V,$V150)/100,0)</f>
        <v>0</v>
      </c>
      <c r="L150" s="172" t="n">
        <f aca="false">K150*G150</f>
        <v>0</v>
      </c>
      <c r="M150" s="172" t="n">
        <f aca="false">IF(AND(C150="PP",F150="%"),SUMIFS($I:$I,$C:$C,"PM",$V:$V,$V150)/100+SUMIFS($L:$L,$C:$C,"PPV",$V:$V,$V150)/100+SUMIFS($I:$I,$C:$C,"PZ",$V:$V,$V150)/100,0)</f>
        <v>0</v>
      </c>
      <c r="N150" s="172" t="n">
        <f aca="false">M150*G150</f>
        <v>0</v>
      </c>
      <c r="O150" s="172" t="n">
        <f aca="false">IF(AND(C150="PP",F150="P.Č."),SUMIFS($I:$I,$C:$C,"PM",$V:$V,$V150)*W150+SUMIFS($L:$L,$C:$C,"PPV",$V:$V,$V150)*W150+SUMIFS($I:$I,$C:$C,"PZ",$V:$V,$V150)*W150,0)</f>
        <v>0</v>
      </c>
      <c r="P150" s="172" t="n">
        <f aca="false">O150*G150</f>
        <v>0</v>
      </c>
      <c r="Q150" s="174" t="n">
        <f aca="false">H150+K150+M150+O150</f>
        <v>0</v>
      </c>
      <c r="R150" s="174" t="n">
        <f aca="false">Q150*G150</f>
        <v>0</v>
      </c>
      <c r="S150" s="49" t="n">
        <v>690</v>
      </c>
      <c r="T150" s="50" t="n">
        <f aca="false">IF(X150="T",0,U150)</f>
        <v>1499.4252</v>
      </c>
      <c r="U150" s="50" t="n">
        <v>1499.4252</v>
      </c>
      <c r="V150" s="175" t="s">
        <v>185</v>
      </c>
      <c r="W150" s="175"/>
      <c r="X150" s="175"/>
      <c r="Y150" s="12"/>
      <c r="Z150" s="12"/>
      <c r="AA150" s="12"/>
    </row>
    <row r="151" customFormat="false" ht="11.25" hidden="false" customHeight="false" outlineLevel="3" collapsed="false">
      <c r="A151" s="13"/>
      <c r="B151" s="83"/>
      <c r="C151" s="170" t="s">
        <v>334</v>
      </c>
      <c r="D151" s="47" t="s">
        <v>349</v>
      </c>
      <c r="E151" s="46" t="s">
        <v>350</v>
      </c>
      <c r="F151" s="47" t="s">
        <v>351</v>
      </c>
      <c r="G151" s="48" t="n">
        <v>0.8</v>
      </c>
      <c r="H151" s="171"/>
      <c r="I151" s="172"/>
      <c r="J151" s="172" t="n">
        <f aca="false">IF(C151="PM",I151,0)</f>
        <v>0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0</v>
      </c>
      <c r="R151" s="174" t="n">
        <f aca="false">Q151*G151</f>
        <v>0</v>
      </c>
      <c r="S151" s="49" t="n">
        <v>35</v>
      </c>
      <c r="T151" s="50" t="n">
        <f aca="false">IF(X151="T",0,U151)</f>
        <v>28</v>
      </c>
      <c r="U151" s="50" t="n">
        <v>28</v>
      </c>
      <c r="V151" s="175" t="s">
        <v>185</v>
      </c>
      <c r="W151" s="175"/>
      <c r="X151" s="175"/>
      <c r="Y151" s="12"/>
      <c r="Z151" s="12"/>
      <c r="AA151" s="12"/>
    </row>
    <row r="152" customFormat="false" ht="11.25" hidden="false" customHeight="false" outlineLevel="3" collapsed="false">
      <c r="A152" s="13"/>
      <c r="B152" s="83"/>
      <c r="C152" s="170" t="s">
        <v>334</v>
      </c>
      <c r="D152" s="47" t="s">
        <v>352</v>
      </c>
      <c r="E152" s="46" t="s">
        <v>353</v>
      </c>
      <c r="F152" s="47" t="s">
        <v>337</v>
      </c>
      <c r="G152" s="48" t="n">
        <v>2.7444</v>
      </c>
      <c r="H152" s="171"/>
      <c r="I152" s="172"/>
      <c r="J152" s="172" t="n">
        <f aca="false">IF(C152="PM",I152,0)</f>
        <v>0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0</v>
      </c>
      <c r="N152" s="172" t="n">
        <f aca="false">M152*G152</f>
        <v>0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0</v>
      </c>
      <c r="R152" s="174" t="n">
        <f aca="false">Q152*G152</f>
        <v>0</v>
      </c>
      <c r="S152" s="49" t="n">
        <v>690</v>
      </c>
      <c r="T152" s="50" t="n">
        <f aca="false">IF(X152="T",0,U152)</f>
        <v>1893.636</v>
      </c>
      <c r="U152" s="50" t="n">
        <v>1893.636</v>
      </c>
      <c r="V152" s="175" t="s">
        <v>185</v>
      </c>
      <c r="W152" s="175"/>
      <c r="X152" s="175"/>
      <c r="Y152" s="12"/>
      <c r="Z152" s="12"/>
      <c r="AA152" s="12"/>
    </row>
    <row r="153" customFormat="false" ht="11.25" hidden="false" customHeight="false" outlineLevel="3" collapsed="false">
      <c r="A153" s="13"/>
      <c r="B153" s="83"/>
      <c r="C153" s="170" t="s">
        <v>334</v>
      </c>
      <c r="D153" s="47" t="s">
        <v>354</v>
      </c>
      <c r="E153" s="46" t="s">
        <v>355</v>
      </c>
      <c r="F153" s="47" t="s">
        <v>337</v>
      </c>
      <c r="G153" s="48" t="n">
        <v>0.1856</v>
      </c>
      <c r="H153" s="171"/>
      <c r="I153" s="172"/>
      <c r="J153" s="172" t="n">
        <f aca="false">IF(C153="PM",I153,0)</f>
        <v>0</v>
      </c>
      <c r="K153" s="173" t="n">
        <f aca="false">IF(C153="PPV",SUMIFS($I:$I,$C:$C,"PM",$V:$V,$V153)/100,0)</f>
        <v>0</v>
      </c>
      <c r="L153" s="172" t="n">
        <f aca="false">K153*G153</f>
        <v>0</v>
      </c>
      <c r="M153" s="172" t="n">
        <f aca="false">IF(AND(C153="PP",F153="%"),SUMIFS($I:$I,$C:$C,"PM",$V:$V,$V153)/100+SUMIFS($L:$L,$C:$C,"PPV",$V:$V,$V153)/100+SUMIFS($I:$I,$C:$C,"PZ",$V:$V,$V153)/100,0)</f>
        <v>0</v>
      </c>
      <c r="N153" s="172" t="n">
        <f aca="false">M153*G153</f>
        <v>0</v>
      </c>
      <c r="O153" s="172" t="n">
        <f aca="false">IF(AND(C153="PP",F153="P.Č."),SUMIFS($I:$I,$C:$C,"PM",$V:$V,$V153)*W153+SUMIFS($L:$L,$C:$C,"PPV",$V:$V,$V153)*W153+SUMIFS($I:$I,$C:$C,"PZ",$V:$V,$V153)*W153,0)</f>
        <v>0</v>
      </c>
      <c r="P153" s="172" t="n">
        <f aca="false">O153*G153</f>
        <v>0</v>
      </c>
      <c r="Q153" s="174" t="n">
        <f aca="false">H153+K153+M153+O153</f>
        <v>0</v>
      </c>
      <c r="R153" s="174" t="n">
        <f aca="false">Q153*G153</f>
        <v>0</v>
      </c>
      <c r="S153" s="49" t="n">
        <v>800</v>
      </c>
      <c r="T153" s="50" t="n">
        <f aca="false">IF(X153="T",0,U153)</f>
        <v>148.48</v>
      </c>
      <c r="U153" s="50" t="n">
        <v>148.48</v>
      </c>
      <c r="V153" s="175" t="s">
        <v>185</v>
      </c>
      <c r="W153" s="175"/>
      <c r="X153" s="175"/>
      <c r="Y153" s="12"/>
      <c r="Z153" s="12"/>
      <c r="AA153" s="12"/>
    </row>
    <row r="154" customFormat="false" ht="11.25" hidden="false" customHeight="false" outlineLevel="3" collapsed="false">
      <c r="A154" s="13"/>
      <c r="B154" s="83"/>
      <c r="C154" s="170" t="s">
        <v>334</v>
      </c>
      <c r="D154" s="47" t="s">
        <v>356</v>
      </c>
      <c r="E154" s="46" t="s">
        <v>357</v>
      </c>
      <c r="F154" s="47" t="s">
        <v>337</v>
      </c>
      <c r="G154" s="48" t="n">
        <v>3.364764</v>
      </c>
      <c r="H154" s="171"/>
      <c r="I154" s="172"/>
      <c r="J154" s="172" t="n">
        <f aca="false">IF(C154="PM",I154,0)</f>
        <v>0</v>
      </c>
      <c r="K154" s="173" t="n">
        <f aca="false">IF(C154="PPV",SUMIFS($I:$I,$C:$C,"PM",$V:$V,$V154)/100,0)</f>
        <v>0</v>
      </c>
      <c r="L154" s="172" t="n">
        <f aca="false">K154*G154</f>
        <v>0</v>
      </c>
      <c r="M154" s="172" t="n">
        <f aca="false">IF(AND(C154="PP",F154="%"),SUMIFS($I:$I,$C:$C,"PM",$V:$V,$V154)/100+SUMIFS($L:$L,$C:$C,"PPV",$V:$V,$V154)/100+SUMIFS($I:$I,$C:$C,"PZ",$V:$V,$V154)/100,0)</f>
        <v>0</v>
      </c>
      <c r="N154" s="172" t="n">
        <f aca="false">M154*G154</f>
        <v>0</v>
      </c>
      <c r="O154" s="172" t="n">
        <f aca="false">IF(AND(C154="PP",F154="P.Č."),SUMIFS($I:$I,$C:$C,"PM",$V:$V,$V154)*W154+SUMIFS($L:$L,$C:$C,"PPV",$V:$V,$V154)*W154+SUMIFS($I:$I,$C:$C,"PZ",$V:$V,$V154)*W154,0)</f>
        <v>0</v>
      </c>
      <c r="P154" s="172" t="n">
        <f aca="false">O154*G154</f>
        <v>0</v>
      </c>
      <c r="Q154" s="174" t="n">
        <f aca="false">H154+K154+M154+O154</f>
        <v>0</v>
      </c>
      <c r="R154" s="174" t="n">
        <f aca="false">Q154*G154</f>
        <v>0</v>
      </c>
      <c r="S154" s="49" t="n">
        <v>725</v>
      </c>
      <c r="T154" s="50" t="n">
        <f aca="false">IF(X154="T",0,U154)</f>
        <v>2439.4539</v>
      </c>
      <c r="U154" s="50" t="n">
        <v>2439.4539</v>
      </c>
      <c r="V154" s="175" t="s">
        <v>185</v>
      </c>
      <c r="W154" s="175"/>
      <c r="X154" s="175"/>
      <c r="Y154" s="12"/>
      <c r="Z154" s="12"/>
      <c r="AA154" s="12"/>
    </row>
    <row r="155" customFormat="false" ht="11.25" hidden="false" customHeight="false" outlineLevel="3" collapsed="false">
      <c r="A155" s="13"/>
      <c r="B155" s="83"/>
      <c r="C155" s="170" t="s">
        <v>334</v>
      </c>
      <c r="D155" s="47" t="s">
        <v>358</v>
      </c>
      <c r="E155" s="46" t="s">
        <v>359</v>
      </c>
      <c r="F155" s="47" t="s">
        <v>337</v>
      </c>
      <c r="G155" s="48" t="n">
        <v>1.099384</v>
      </c>
      <c r="H155" s="171"/>
      <c r="I155" s="172"/>
      <c r="J155" s="172" t="n">
        <f aca="false">IF(C155="PM",I155,0)</f>
        <v>0</v>
      </c>
      <c r="K155" s="173" t="n">
        <f aca="false">IF(C155="PPV",SUMIFS($I:$I,$C:$C,"PM",$V:$V,$V155)/100,0)</f>
        <v>0</v>
      </c>
      <c r="L155" s="172" t="n">
        <f aca="false">K155*G155</f>
        <v>0</v>
      </c>
      <c r="M155" s="172" t="n">
        <f aca="false">IF(AND(C155="PP",F155="%"),SUMIFS($I:$I,$C:$C,"PM",$V:$V,$V155)/100+SUMIFS($L:$L,$C:$C,"PPV",$V:$V,$V155)/100+SUMIFS($I:$I,$C:$C,"PZ",$V:$V,$V155)/100,0)</f>
        <v>0</v>
      </c>
      <c r="N155" s="172" t="n">
        <f aca="false">M155*G155</f>
        <v>0</v>
      </c>
      <c r="O155" s="172" t="n">
        <f aca="false">IF(AND(C155="PP",F155="P.Č."),SUMIFS($I:$I,$C:$C,"PM",$V:$V,$V155)*W155+SUMIFS($L:$L,$C:$C,"PPV",$V:$V,$V155)*W155+SUMIFS($I:$I,$C:$C,"PZ",$V:$V,$V155)*W155,0)</f>
        <v>0</v>
      </c>
      <c r="P155" s="172" t="n">
        <f aca="false">O155*G155</f>
        <v>0</v>
      </c>
      <c r="Q155" s="174" t="n">
        <f aca="false">H155+K155+M155+O155</f>
        <v>0</v>
      </c>
      <c r="R155" s="174" t="n">
        <f aca="false">Q155*G155</f>
        <v>0</v>
      </c>
      <c r="S155" s="49" t="n">
        <v>565</v>
      </c>
      <c r="T155" s="50" t="n">
        <f aca="false">IF(X155="T",0,U155)</f>
        <v>621.15196</v>
      </c>
      <c r="U155" s="50" t="n">
        <v>621.15196</v>
      </c>
      <c r="V155" s="175" t="s">
        <v>185</v>
      </c>
      <c r="W155" s="175"/>
      <c r="X155" s="175"/>
      <c r="Y155" s="12"/>
      <c r="Z155" s="12"/>
      <c r="AA155" s="12"/>
    </row>
    <row r="156" customFormat="false" ht="11.25" hidden="false" customHeight="false" outlineLevel="3" collapsed="false">
      <c r="A156" s="13"/>
      <c r="B156" s="83"/>
      <c r="C156" s="170" t="s">
        <v>334</v>
      </c>
      <c r="D156" s="47" t="s">
        <v>360</v>
      </c>
      <c r="E156" s="46" t="s">
        <v>361</v>
      </c>
      <c r="F156" s="47" t="s">
        <v>348</v>
      </c>
      <c r="G156" s="48" t="n">
        <v>3.193</v>
      </c>
      <c r="H156" s="171"/>
      <c r="I156" s="172"/>
      <c r="J156" s="172" t="n">
        <f aca="false">IF(C156="PM",I156,0)</f>
        <v>0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0</v>
      </c>
      <c r="R156" s="174" t="n">
        <f aca="false">Q156*G156</f>
        <v>0</v>
      </c>
      <c r="S156" s="49" t="n">
        <v>365</v>
      </c>
      <c r="T156" s="50" t="n">
        <f aca="false">IF(X156="T",0,U156)</f>
        <v>1165.445</v>
      </c>
      <c r="U156" s="50" t="n">
        <v>1165.445</v>
      </c>
      <c r="V156" s="175" t="s">
        <v>185</v>
      </c>
      <c r="W156" s="175"/>
      <c r="X156" s="175"/>
      <c r="Y156" s="12"/>
      <c r="Z156" s="12"/>
      <c r="AA156" s="12"/>
    </row>
    <row r="157" customFormat="false" ht="8.25" hidden="false" customHeight="false" outlineLevel="3" collapsed="false">
      <c r="B157" s="8"/>
      <c r="C157" s="52"/>
      <c r="D157" s="53"/>
      <c r="E157" s="53"/>
      <c r="F157" s="53"/>
      <c r="G157" s="53"/>
      <c r="H157" s="176"/>
      <c r="I157" s="177"/>
      <c r="J157" s="177"/>
      <c r="K157" s="177"/>
      <c r="L157" s="177"/>
      <c r="M157" s="177"/>
      <c r="N157" s="177"/>
      <c r="O157" s="177"/>
      <c r="P157" s="177"/>
      <c r="Q157" s="178"/>
      <c r="R157" s="178"/>
      <c r="S157" s="54"/>
      <c r="T157" s="179"/>
      <c r="U157" s="55"/>
      <c r="V157" s="180"/>
      <c r="W157" s="180"/>
    </row>
    <row r="158" customFormat="false" ht="8.25" hidden="false" customHeight="false" outlineLevel="2" collapsed="false">
      <c r="C158" s="21"/>
      <c r="D158" s="13"/>
      <c r="E158" s="13"/>
      <c r="F158" s="13"/>
      <c r="G158" s="13"/>
      <c r="H158" s="145"/>
      <c r="I158" s="181"/>
      <c r="J158" s="181"/>
      <c r="K158" s="181"/>
      <c r="L158" s="181"/>
      <c r="M158" s="181"/>
      <c r="N158" s="181"/>
      <c r="O158" s="181"/>
      <c r="P158" s="181"/>
      <c r="Q158" s="182"/>
      <c r="R158" s="182"/>
      <c r="S158" s="13"/>
      <c r="T158" s="22"/>
      <c r="U158" s="125"/>
      <c r="V158" s="183"/>
      <c r="W158" s="183"/>
    </row>
    <row r="159" customFormat="false" ht="12" hidden="false" customHeight="false" outlineLevel="1" collapsed="false">
      <c r="A159" s="12"/>
      <c r="B159" s="120" t="n">
        <v>2</v>
      </c>
      <c r="C159" s="121"/>
      <c r="D159" s="147"/>
      <c r="E159" s="36" t="s">
        <v>186</v>
      </c>
      <c r="F159" s="37"/>
      <c r="G159" s="38"/>
      <c r="H159" s="154"/>
      <c r="I159" s="155" t="n">
        <f aca="false">SUBTOTAL(9,I160:I188)</f>
        <v>43.355</v>
      </c>
      <c r="J159" s="155" t="n">
        <f aca="false">SUBTOTAL(9,J160:J188)</f>
        <v>43.355</v>
      </c>
      <c r="K159" s="155" t="n">
        <f aca="false">SUBTOTAL(9,K160:K188)</f>
        <v>0.43355</v>
      </c>
      <c r="L159" s="155" t="n">
        <f aca="false">SUBTOTAL(9,L160:L188)</f>
        <v>0.8671</v>
      </c>
      <c r="M159" s="155" t="n">
        <f aca="false">SUBTOTAL(9,M160:M188)</f>
        <v>0.442221</v>
      </c>
      <c r="N159" s="155" t="n">
        <f aca="false">SUBTOTAL(9,N160:N188)</f>
        <v>3.095547</v>
      </c>
      <c r="O159" s="155" t="n">
        <f aca="false">SUBTOTAL(9,O160:O188)</f>
        <v>1.2824409</v>
      </c>
      <c r="P159" s="155" t="n">
        <f aca="false">SUBTOTAL(9,P160:P188)</f>
        <v>0.12824409</v>
      </c>
      <c r="Q159" s="156"/>
      <c r="R159" s="156" t="n">
        <f aca="false">SUBTOTAL(9,R160:R188)</f>
        <v>47.44589109</v>
      </c>
      <c r="S159" s="157"/>
      <c r="T159" s="40" t="n">
        <f aca="false">SUBTOTAL(9,T160:T188)</f>
        <v>65679.4054454</v>
      </c>
      <c r="U159" s="158" t="n">
        <f aca="false">SUBTOTAL(9,U160:U243)</f>
        <v>88391.1551382</v>
      </c>
      <c r="V159" s="159"/>
      <c r="W159" s="159"/>
      <c r="Y159" s="8"/>
      <c r="Z159" s="12"/>
      <c r="AA159" s="12"/>
    </row>
    <row r="160" customFormat="false" ht="11.25" hidden="false" customHeight="false" outlineLevel="2" collapsed="false">
      <c r="A160" s="13"/>
      <c r="B160" s="120" t="n">
        <v>3</v>
      </c>
      <c r="C160" s="121"/>
      <c r="D160" s="147"/>
      <c r="E160" s="160" t="s">
        <v>327</v>
      </c>
      <c r="F160" s="161"/>
      <c r="G160" s="162"/>
      <c r="H160" s="163"/>
      <c r="I160" s="164" t="n">
        <f aca="false">SUBTOTAL(9,I161:I173)</f>
        <v>43.355</v>
      </c>
      <c r="J160" s="164" t="n">
        <f aca="false">SUBTOTAL(9,J161:J173)</f>
        <v>43.355</v>
      </c>
      <c r="K160" s="164" t="n">
        <f aca="false">SUBTOTAL(9,K161:K173)</f>
        <v>0</v>
      </c>
      <c r="L160" s="164" t="n">
        <f aca="false">SUBTOTAL(9,L161:L173)</f>
        <v>0</v>
      </c>
      <c r="M160" s="164" t="n">
        <f aca="false">SUBTOTAL(9,M161:M173)</f>
        <v>0</v>
      </c>
      <c r="N160" s="164" t="n">
        <f aca="false">SUBTOTAL(9,N161:N173)</f>
        <v>0</v>
      </c>
      <c r="O160" s="164" t="n">
        <f aca="false">SUBTOTAL(9,O161:O173)</f>
        <v>0</v>
      </c>
      <c r="P160" s="164" t="n">
        <f aca="false">SUBTOTAL(9,P161:P173)</f>
        <v>0</v>
      </c>
      <c r="Q160" s="165"/>
      <c r="R160" s="165" t="n">
        <f aca="false">SUBTOTAL(9,R161:R173)</f>
        <v>43.355</v>
      </c>
      <c r="S160" s="166"/>
      <c r="T160" s="167" t="n">
        <f aca="false">SUBTOTAL(9,T161:T173)</f>
        <v>24278.8</v>
      </c>
      <c r="U160" s="168" t="n">
        <f aca="false">SUBTOTAL(9,U161:U243)</f>
        <v>88391.1551382</v>
      </c>
      <c r="V160" s="169"/>
      <c r="W160" s="169"/>
      <c r="Y160" s="8"/>
      <c r="Z160" s="12"/>
      <c r="AA160" s="12"/>
    </row>
    <row r="161" customFormat="false" ht="11.25" hidden="false" customHeight="false" outlineLevel="3" collapsed="false">
      <c r="A161" s="13"/>
      <c r="B161" s="83"/>
      <c r="C161" s="170" t="s">
        <v>328</v>
      </c>
      <c r="D161" s="47" t="s">
        <v>208</v>
      </c>
      <c r="E161" s="46" t="s">
        <v>209</v>
      </c>
      <c r="F161" s="47" t="s">
        <v>44</v>
      </c>
      <c r="G161" s="48" t="n">
        <v>4</v>
      </c>
      <c r="H161" s="171" t="n">
        <v>0.419</v>
      </c>
      <c r="I161" s="172" t="n">
        <v>1.676</v>
      </c>
      <c r="J161" s="172" t="n">
        <f aca="false">IF(C161="PM",I161,0)</f>
        <v>1.676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0.419</v>
      </c>
      <c r="R161" s="174" t="n">
        <f aca="false">Q161*G161</f>
        <v>1.676</v>
      </c>
      <c r="S161" s="49" t="n">
        <v>234.64</v>
      </c>
      <c r="T161" s="50" t="n">
        <f aca="false">IF(X161="T",0,U161)</f>
        <v>938.56</v>
      </c>
      <c r="U161" s="50" t="n">
        <v>938.56</v>
      </c>
      <c r="V161" s="175" t="s">
        <v>186</v>
      </c>
      <c r="W161" s="175"/>
      <c r="X161" s="175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70" t="s">
        <v>328</v>
      </c>
      <c r="D162" s="47" t="s">
        <v>204</v>
      </c>
      <c r="E162" s="46" t="s">
        <v>205</v>
      </c>
      <c r="F162" s="47" t="s">
        <v>44</v>
      </c>
      <c r="G162" s="48" t="n">
        <v>1</v>
      </c>
      <c r="H162" s="171" t="n">
        <v>0.15</v>
      </c>
      <c r="I162" s="172" t="n">
        <v>0.15</v>
      </c>
      <c r="J162" s="172" t="n">
        <f aca="false">IF(C162="PM",I162,0)</f>
        <v>0.15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0.15</v>
      </c>
      <c r="R162" s="174" t="n">
        <f aca="false">Q162*G162</f>
        <v>0.15</v>
      </c>
      <c r="S162" s="49" t="n">
        <v>84</v>
      </c>
      <c r="T162" s="50" t="n">
        <f aca="false">IF(X162="T",0,U162)</f>
        <v>84</v>
      </c>
      <c r="U162" s="50" t="n">
        <v>84</v>
      </c>
      <c r="V162" s="175" t="s">
        <v>186</v>
      </c>
      <c r="W162" s="175"/>
      <c r="X162" s="175"/>
      <c r="Y162" s="12"/>
      <c r="Z162" s="12"/>
      <c r="AA162" s="12"/>
    </row>
    <row r="163" customFormat="false" ht="11.25" hidden="false" customHeight="false" outlineLevel="3" collapsed="false">
      <c r="A163" s="13"/>
      <c r="B163" s="83"/>
      <c r="C163" s="170" t="s">
        <v>328</v>
      </c>
      <c r="D163" s="47" t="s">
        <v>198</v>
      </c>
      <c r="E163" s="46" t="s">
        <v>199</v>
      </c>
      <c r="F163" s="47" t="s">
        <v>76</v>
      </c>
      <c r="G163" s="48" t="n">
        <v>0.713</v>
      </c>
      <c r="H163" s="171" t="n">
        <v>39</v>
      </c>
      <c r="I163" s="172" t="n">
        <v>27.807</v>
      </c>
      <c r="J163" s="172" t="n">
        <f aca="false">IF(C163="PM",I163,0)</f>
        <v>27.807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39</v>
      </c>
      <c r="R163" s="174" t="n">
        <f aca="false">Q163*G163</f>
        <v>27.807</v>
      </c>
      <c r="S163" s="49" t="n">
        <v>21840</v>
      </c>
      <c r="T163" s="50" t="n">
        <f aca="false">IF(X163="T",0,U163)</f>
        <v>15571.92</v>
      </c>
      <c r="U163" s="50" t="n">
        <v>15571.92</v>
      </c>
      <c r="V163" s="175" t="s">
        <v>186</v>
      </c>
      <c r="W163" s="175"/>
      <c r="X163" s="175"/>
      <c r="Y163" s="12"/>
      <c r="Z163" s="12"/>
      <c r="AA163" s="12"/>
    </row>
    <row r="164" customFormat="false" ht="11.25" hidden="false" customHeight="false" outlineLevel="3" collapsed="false">
      <c r="A164" s="13"/>
      <c r="B164" s="83"/>
      <c r="C164" s="170" t="s">
        <v>328</v>
      </c>
      <c r="D164" s="47" t="s">
        <v>200</v>
      </c>
      <c r="E164" s="46" t="s">
        <v>201</v>
      </c>
      <c r="F164" s="47" t="s">
        <v>44</v>
      </c>
      <c r="G164" s="48" t="n">
        <v>4</v>
      </c>
      <c r="H164" s="171" t="n">
        <v>0.133</v>
      </c>
      <c r="I164" s="172" t="n">
        <v>0.532</v>
      </c>
      <c r="J164" s="172" t="n">
        <f aca="false">IF(C164="PM",I164,0)</f>
        <v>0.532</v>
      </c>
      <c r="K164" s="173" t="n">
        <f aca="false">IF(C164="PPV",SUMIFS($I:$I,$C:$C,"PM",$V:$V,$V164)/100,0)</f>
        <v>0</v>
      </c>
      <c r="L164" s="172" t="n">
        <f aca="false">K164*G164</f>
        <v>0</v>
      </c>
      <c r="M164" s="172" t="n">
        <f aca="false">IF(AND(C164="PP",F164="%"),SUMIFS($I:$I,$C:$C,"PM",$V:$V,$V164)/100+SUMIFS($L:$L,$C:$C,"PPV",$V:$V,$V164)/100+SUMIFS($I:$I,$C:$C,"PZ",$V:$V,$V164)/100,0)</f>
        <v>0</v>
      </c>
      <c r="N164" s="172" t="n">
        <f aca="false">M164*G164</f>
        <v>0</v>
      </c>
      <c r="O164" s="172" t="n">
        <f aca="false">IF(AND(C164="PP",F164="P.Č."),SUMIFS($I:$I,$C:$C,"PM",$V:$V,$V164)*W164+SUMIFS($L:$L,$C:$C,"PPV",$V:$V,$V164)*W164+SUMIFS($I:$I,$C:$C,"PZ",$V:$V,$V164)*W164,0)</f>
        <v>0</v>
      </c>
      <c r="P164" s="172" t="n">
        <f aca="false">O164*G164</f>
        <v>0</v>
      </c>
      <c r="Q164" s="174" t="n">
        <f aca="false">H164+K164+M164+O164</f>
        <v>0.133</v>
      </c>
      <c r="R164" s="174" t="n">
        <f aca="false">Q164*G164</f>
        <v>0.532</v>
      </c>
      <c r="S164" s="49" t="n">
        <v>74.48</v>
      </c>
      <c r="T164" s="50" t="n">
        <f aca="false">IF(X164="T",0,U164)</f>
        <v>297.92</v>
      </c>
      <c r="U164" s="50" t="n">
        <v>297.92</v>
      </c>
      <c r="V164" s="175" t="s">
        <v>186</v>
      </c>
      <c r="W164" s="175"/>
      <c r="X164" s="175"/>
      <c r="Y164" s="12"/>
      <c r="Z164" s="12"/>
      <c r="AA164" s="12"/>
    </row>
    <row r="165" customFormat="false" ht="11.25" hidden="false" customHeight="false" outlineLevel="3" collapsed="false">
      <c r="A165" s="13"/>
      <c r="B165" s="83"/>
      <c r="C165" s="170" t="s">
        <v>328</v>
      </c>
      <c r="D165" s="47" t="s">
        <v>206</v>
      </c>
      <c r="E165" s="46" t="s">
        <v>207</v>
      </c>
      <c r="F165" s="47" t="s">
        <v>44</v>
      </c>
      <c r="G165" s="48" t="n">
        <v>6</v>
      </c>
      <c r="H165" s="171" t="n">
        <v>0.25</v>
      </c>
      <c r="I165" s="172" t="n">
        <v>1.5</v>
      </c>
      <c r="J165" s="172" t="n">
        <f aca="false">IF(C165="PM",I165,0)</f>
        <v>1.5</v>
      </c>
      <c r="K165" s="173" t="n">
        <f aca="false">IF(C165="PPV",SUMIFS($I:$I,$C:$C,"PM",$V:$V,$V165)/100,0)</f>
        <v>0</v>
      </c>
      <c r="L165" s="172" t="n">
        <f aca="false">K165*G165</f>
        <v>0</v>
      </c>
      <c r="M165" s="172" t="n">
        <f aca="false">IF(AND(C165="PP",F165="%"),SUMIFS($I:$I,$C:$C,"PM",$V:$V,$V165)/100+SUMIFS($L:$L,$C:$C,"PPV",$V:$V,$V165)/100+SUMIFS($I:$I,$C:$C,"PZ",$V:$V,$V165)/100,0)</f>
        <v>0</v>
      </c>
      <c r="N165" s="172" t="n">
        <f aca="false">M165*G165</f>
        <v>0</v>
      </c>
      <c r="O165" s="172" t="n">
        <f aca="false">IF(AND(C165="PP",F165="P.Č."),SUMIFS($I:$I,$C:$C,"PM",$V:$V,$V165)*W165+SUMIFS($L:$L,$C:$C,"PPV",$V:$V,$V165)*W165+SUMIFS($I:$I,$C:$C,"PZ",$V:$V,$V165)*W165,0)</f>
        <v>0</v>
      </c>
      <c r="P165" s="172" t="n">
        <f aca="false">O165*G165</f>
        <v>0</v>
      </c>
      <c r="Q165" s="174" t="n">
        <f aca="false">H165+K165+M165+O165</f>
        <v>0.25</v>
      </c>
      <c r="R165" s="174" t="n">
        <f aca="false">Q165*G165</f>
        <v>1.5</v>
      </c>
      <c r="S165" s="49" t="n">
        <v>140</v>
      </c>
      <c r="T165" s="50" t="n">
        <f aca="false">IF(X165="T",0,U165)</f>
        <v>840</v>
      </c>
      <c r="U165" s="50" t="n">
        <v>840</v>
      </c>
      <c r="V165" s="175" t="s">
        <v>186</v>
      </c>
      <c r="W165" s="175"/>
      <c r="X165" s="175"/>
      <c r="Y165" s="12"/>
      <c r="Z165" s="12"/>
      <c r="AA165" s="12"/>
    </row>
    <row r="166" customFormat="false" ht="11.25" hidden="false" customHeight="false" outlineLevel="3" collapsed="false">
      <c r="A166" s="13"/>
      <c r="B166" s="83"/>
      <c r="C166" s="170" t="s">
        <v>328</v>
      </c>
      <c r="D166" s="47" t="s">
        <v>192</v>
      </c>
      <c r="E166" s="46" t="s">
        <v>193</v>
      </c>
      <c r="F166" s="47" t="s">
        <v>44</v>
      </c>
      <c r="G166" s="48" t="n">
        <v>1</v>
      </c>
      <c r="H166" s="171" t="n">
        <v>0.25</v>
      </c>
      <c r="I166" s="172" t="n">
        <v>0.25</v>
      </c>
      <c r="J166" s="172" t="n">
        <f aca="false">IF(C166="PM",I166,0)</f>
        <v>0.25</v>
      </c>
      <c r="K166" s="173" t="n">
        <f aca="false">IF(C166="PPV",SUMIFS($I:$I,$C:$C,"PM",$V:$V,$V166)/100,0)</f>
        <v>0</v>
      </c>
      <c r="L166" s="172" t="n">
        <f aca="false">K166*G166</f>
        <v>0</v>
      </c>
      <c r="M166" s="172" t="n">
        <f aca="false">IF(AND(C166="PP",F166="%"),SUMIFS($I:$I,$C:$C,"PM",$V:$V,$V166)/100+SUMIFS($L:$L,$C:$C,"PPV",$V:$V,$V166)/100+SUMIFS($I:$I,$C:$C,"PZ",$V:$V,$V166)/100,0)</f>
        <v>0</v>
      </c>
      <c r="N166" s="172" t="n">
        <f aca="false">M166*G166</f>
        <v>0</v>
      </c>
      <c r="O166" s="172" t="n">
        <f aca="false">IF(AND(C166="PP",F166="P.Č."),SUMIFS($I:$I,$C:$C,"PM",$V:$V,$V166)*W166+SUMIFS($L:$L,$C:$C,"PPV",$V:$V,$V166)*W166+SUMIFS($I:$I,$C:$C,"PZ",$V:$V,$V166)*W166,0)</f>
        <v>0</v>
      </c>
      <c r="P166" s="172" t="n">
        <f aca="false">O166*G166</f>
        <v>0</v>
      </c>
      <c r="Q166" s="174" t="n">
        <f aca="false">H166+K166+M166+O166</f>
        <v>0.25</v>
      </c>
      <c r="R166" s="174" t="n">
        <f aca="false">Q166*G166</f>
        <v>0.25</v>
      </c>
      <c r="S166" s="49" t="n">
        <v>140</v>
      </c>
      <c r="T166" s="50" t="n">
        <f aca="false">IF(X166="T",0,U166)</f>
        <v>140</v>
      </c>
      <c r="U166" s="50" t="n">
        <v>140</v>
      </c>
      <c r="V166" s="175" t="s">
        <v>186</v>
      </c>
      <c r="W166" s="175"/>
      <c r="X166" s="175"/>
      <c r="Y166" s="12"/>
      <c r="Z166" s="12"/>
      <c r="AA166" s="12"/>
    </row>
    <row r="167" customFormat="false" ht="11.25" hidden="false" customHeight="false" outlineLevel="3" collapsed="false">
      <c r="A167" s="13"/>
      <c r="B167" s="83"/>
      <c r="C167" s="170" t="s">
        <v>328</v>
      </c>
      <c r="D167" s="47" t="s">
        <v>196</v>
      </c>
      <c r="E167" s="46" t="s">
        <v>197</v>
      </c>
      <c r="F167" s="47" t="s">
        <v>44</v>
      </c>
      <c r="G167" s="48" t="n">
        <v>7</v>
      </c>
      <c r="H167" s="171" t="n">
        <v>0.65</v>
      </c>
      <c r="I167" s="172" t="n">
        <v>4.55</v>
      </c>
      <c r="J167" s="172" t="n">
        <f aca="false">IF(C167="PM",I167,0)</f>
        <v>4.55</v>
      </c>
      <c r="K167" s="173" t="n">
        <f aca="false">IF(C167="PPV",SUMIFS($I:$I,$C:$C,"PM",$V:$V,$V167)/100,0)</f>
        <v>0</v>
      </c>
      <c r="L167" s="172" t="n">
        <f aca="false">K167*G167</f>
        <v>0</v>
      </c>
      <c r="M167" s="172" t="n">
        <f aca="false">IF(AND(C167="PP",F167="%"),SUMIFS($I:$I,$C:$C,"PM",$V:$V,$V167)/100+SUMIFS($L:$L,$C:$C,"PPV",$V:$V,$V167)/100+SUMIFS($I:$I,$C:$C,"PZ",$V:$V,$V167)/100,0)</f>
        <v>0</v>
      </c>
      <c r="N167" s="172" t="n">
        <f aca="false">M167*G167</f>
        <v>0</v>
      </c>
      <c r="O167" s="172" t="n">
        <f aca="false">IF(AND(C167="PP",F167="P.Č."),SUMIFS($I:$I,$C:$C,"PM",$V:$V,$V167)*W167+SUMIFS($L:$L,$C:$C,"PPV",$V:$V,$V167)*W167+SUMIFS($I:$I,$C:$C,"PZ",$V:$V,$V167)*W167,0)</f>
        <v>0</v>
      </c>
      <c r="P167" s="172" t="n">
        <f aca="false">O167*G167</f>
        <v>0</v>
      </c>
      <c r="Q167" s="174" t="n">
        <f aca="false">H167+K167+M167+O167</f>
        <v>0.65</v>
      </c>
      <c r="R167" s="174" t="n">
        <f aca="false">Q167*G167</f>
        <v>4.55</v>
      </c>
      <c r="S167" s="49" t="n">
        <v>364</v>
      </c>
      <c r="T167" s="50" t="n">
        <f aca="false">IF(X167="T",0,U167)</f>
        <v>2548</v>
      </c>
      <c r="U167" s="50" t="n">
        <v>2548</v>
      </c>
      <c r="V167" s="175" t="s">
        <v>186</v>
      </c>
      <c r="W167" s="175"/>
      <c r="X167" s="175"/>
      <c r="Y167" s="12"/>
      <c r="Z167" s="12"/>
      <c r="AA167" s="12"/>
    </row>
    <row r="168" customFormat="false" ht="11.25" hidden="false" customHeight="false" outlineLevel="3" collapsed="false">
      <c r="A168" s="13"/>
      <c r="B168" s="83"/>
      <c r="C168" s="170" t="s">
        <v>328</v>
      </c>
      <c r="D168" s="47" t="s">
        <v>212</v>
      </c>
      <c r="E168" s="46" t="s">
        <v>213</v>
      </c>
      <c r="F168" s="47" t="s">
        <v>44</v>
      </c>
      <c r="G168" s="48" t="n">
        <v>4</v>
      </c>
      <c r="H168" s="171" t="n">
        <v>0.25</v>
      </c>
      <c r="I168" s="172" t="n">
        <v>1</v>
      </c>
      <c r="J168" s="172" t="n">
        <f aca="false">IF(C168="PM",I168,0)</f>
        <v>1</v>
      </c>
      <c r="K168" s="173" t="n">
        <f aca="false">IF(C168="PPV",SUMIFS($I:$I,$C:$C,"PM",$V:$V,$V168)/100,0)</f>
        <v>0</v>
      </c>
      <c r="L168" s="172" t="n">
        <f aca="false">K168*G168</f>
        <v>0</v>
      </c>
      <c r="M168" s="172" t="n">
        <f aca="false">IF(AND(C168="PP",F168="%"),SUMIFS($I:$I,$C:$C,"PM",$V:$V,$V168)/100+SUMIFS($L:$L,$C:$C,"PPV",$V:$V,$V168)/100+SUMIFS($I:$I,$C:$C,"PZ",$V:$V,$V168)/100,0)</f>
        <v>0</v>
      </c>
      <c r="N168" s="172" t="n">
        <f aca="false">M168*G168</f>
        <v>0</v>
      </c>
      <c r="O168" s="172" t="n">
        <f aca="false">IF(AND(C168="PP",F168="P.Č."),SUMIFS($I:$I,$C:$C,"PM",$V:$V,$V168)*W168+SUMIFS($L:$L,$C:$C,"PPV",$V:$V,$V168)*W168+SUMIFS($I:$I,$C:$C,"PZ",$V:$V,$V168)*W168,0)</f>
        <v>0</v>
      </c>
      <c r="P168" s="172" t="n">
        <f aca="false">O168*G168</f>
        <v>0</v>
      </c>
      <c r="Q168" s="174" t="n">
        <f aca="false">H168+K168+M168+O168</f>
        <v>0.25</v>
      </c>
      <c r="R168" s="174" t="n">
        <f aca="false">Q168*G168</f>
        <v>1</v>
      </c>
      <c r="S168" s="49" t="n">
        <v>140</v>
      </c>
      <c r="T168" s="50" t="n">
        <f aca="false">IF(X168="T",0,U168)</f>
        <v>560</v>
      </c>
      <c r="U168" s="50" t="n">
        <v>560</v>
      </c>
      <c r="V168" s="175" t="s">
        <v>186</v>
      </c>
      <c r="W168" s="175"/>
      <c r="X168" s="175"/>
      <c r="Y168" s="12"/>
      <c r="Z168" s="12"/>
      <c r="AA168" s="12"/>
    </row>
    <row r="169" customFormat="false" ht="11.25" hidden="false" customHeight="false" outlineLevel="3" collapsed="false">
      <c r="A169" s="13"/>
      <c r="B169" s="83"/>
      <c r="C169" s="170" t="s">
        <v>328</v>
      </c>
      <c r="D169" s="47" t="s">
        <v>216</v>
      </c>
      <c r="E169" s="46" t="s">
        <v>217</v>
      </c>
      <c r="F169" s="47" t="s">
        <v>44</v>
      </c>
      <c r="G169" s="48" t="n">
        <v>7</v>
      </c>
      <c r="H169" s="171" t="n">
        <v>0.13</v>
      </c>
      <c r="I169" s="172" t="n">
        <v>0.91</v>
      </c>
      <c r="J169" s="172" t="n">
        <f aca="false">IF(C169="PM",I169,0)</f>
        <v>0.91</v>
      </c>
      <c r="K169" s="173" t="n">
        <f aca="false">IF(C169="PPV",SUMIFS($I:$I,$C:$C,"PM",$V:$V,$V169)/100,0)</f>
        <v>0</v>
      </c>
      <c r="L169" s="172" t="n">
        <f aca="false">K169*G169</f>
        <v>0</v>
      </c>
      <c r="M169" s="172" t="n">
        <f aca="false">IF(AND(C169="PP",F169="%"),SUMIFS($I:$I,$C:$C,"PM",$V:$V,$V169)/100+SUMIFS($L:$L,$C:$C,"PPV",$V:$V,$V169)/100+SUMIFS($I:$I,$C:$C,"PZ",$V:$V,$V169)/100,0)</f>
        <v>0</v>
      </c>
      <c r="N169" s="172" t="n">
        <f aca="false">M169*G169</f>
        <v>0</v>
      </c>
      <c r="O169" s="172" t="n">
        <f aca="false">IF(AND(C169="PP",F169="P.Č."),SUMIFS($I:$I,$C:$C,"PM",$V:$V,$V169)*W169+SUMIFS($L:$L,$C:$C,"PPV",$V:$V,$V169)*W169+SUMIFS($I:$I,$C:$C,"PZ",$V:$V,$V169)*W169,0)</f>
        <v>0</v>
      </c>
      <c r="P169" s="172" t="n">
        <f aca="false">O169*G169</f>
        <v>0</v>
      </c>
      <c r="Q169" s="174" t="n">
        <f aca="false">H169+K169+M169+O169</f>
        <v>0.13</v>
      </c>
      <c r="R169" s="174" t="n">
        <f aca="false">Q169*G169</f>
        <v>0.91</v>
      </c>
      <c r="S169" s="49" t="n">
        <v>72.8</v>
      </c>
      <c r="T169" s="50" t="n">
        <f aca="false">IF(X169="T",0,U169)</f>
        <v>509.6</v>
      </c>
      <c r="U169" s="50" t="n">
        <v>509.6</v>
      </c>
      <c r="V169" s="175" t="s">
        <v>186</v>
      </c>
      <c r="W169" s="175"/>
      <c r="X169" s="175"/>
      <c r="Y169" s="12"/>
      <c r="Z169" s="12"/>
      <c r="AA169" s="12"/>
    </row>
    <row r="170" customFormat="false" ht="11.25" hidden="false" customHeight="false" outlineLevel="3" collapsed="false">
      <c r="A170" s="13"/>
      <c r="B170" s="83"/>
      <c r="C170" s="170" t="s">
        <v>328</v>
      </c>
      <c r="D170" s="47" t="s">
        <v>210</v>
      </c>
      <c r="E170" s="46" t="s">
        <v>211</v>
      </c>
      <c r="F170" s="47" t="s">
        <v>44</v>
      </c>
      <c r="G170" s="48" t="n">
        <v>2</v>
      </c>
      <c r="H170" s="171" t="n">
        <v>0.17</v>
      </c>
      <c r="I170" s="172" t="n">
        <v>0.34</v>
      </c>
      <c r="J170" s="172" t="n">
        <f aca="false">IF(C170="PM",I170,0)</f>
        <v>0.34</v>
      </c>
      <c r="K170" s="173" t="n">
        <f aca="false">IF(C170="PPV",SUMIFS($I:$I,$C:$C,"PM",$V:$V,$V170)/100,0)</f>
        <v>0</v>
      </c>
      <c r="L170" s="172" t="n">
        <f aca="false">K170*G170</f>
        <v>0</v>
      </c>
      <c r="M170" s="172" t="n">
        <f aca="false">IF(AND(C170="PP",F170="%"),SUMIFS($I:$I,$C:$C,"PM",$V:$V,$V170)/100+SUMIFS($L:$L,$C:$C,"PPV",$V:$V,$V170)/100+SUMIFS($I:$I,$C:$C,"PZ",$V:$V,$V170)/100,0)</f>
        <v>0</v>
      </c>
      <c r="N170" s="172" t="n">
        <f aca="false">M170*G170</f>
        <v>0</v>
      </c>
      <c r="O170" s="172" t="n">
        <f aca="false">IF(AND(C170="PP",F170="P.Č."),SUMIFS($I:$I,$C:$C,"PM",$V:$V,$V170)*W170+SUMIFS($L:$L,$C:$C,"PPV",$V:$V,$V170)*W170+SUMIFS($I:$I,$C:$C,"PZ",$V:$V,$V170)*W170,0)</f>
        <v>0</v>
      </c>
      <c r="P170" s="172" t="n">
        <f aca="false">O170*G170</f>
        <v>0</v>
      </c>
      <c r="Q170" s="174" t="n">
        <f aca="false">H170+K170+M170+O170</f>
        <v>0.17</v>
      </c>
      <c r="R170" s="174" t="n">
        <f aca="false">Q170*G170</f>
        <v>0.34</v>
      </c>
      <c r="S170" s="49" t="n">
        <v>95.2</v>
      </c>
      <c r="T170" s="50" t="n">
        <f aca="false">IF(X170="T",0,U170)</f>
        <v>190.4</v>
      </c>
      <c r="U170" s="50" t="n">
        <v>190.4</v>
      </c>
      <c r="V170" s="175" t="s">
        <v>186</v>
      </c>
      <c r="W170" s="175"/>
      <c r="X170" s="175"/>
      <c r="Y170" s="12"/>
      <c r="Z170" s="12"/>
      <c r="AA170" s="12"/>
    </row>
    <row r="171" customFormat="false" ht="11.25" hidden="false" customHeight="false" outlineLevel="3" collapsed="false">
      <c r="A171" s="13"/>
      <c r="B171" s="83"/>
      <c r="C171" s="170" t="s">
        <v>328</v>
      </c>
      <c r="D171" s="47" t="s">
        <v>220</v>
      </c>
      <c r="E171" s="46" t="s">
        <v>221</v>
      </c>
      <c r="F171" s="47" t="s">
        <v>44</v>
      </c>
      <c r="G171" s="48" t="n">
        <v>24</v>
      </c>
      <c r="H171" s="171" t="n">
        <v>0.11</v>
      </c>
      <c r="I171" s="172" t="n">
        <v>2.64</v>
      </c>
      <c r="J171" s="172" t="n">
        <f aca="false">IF(C171="PM",I171,0)</f>
        <v>2.64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0</v>
      </c>
      <c r="P171" s="172" t="n">
        <f aca="false">O171*G171</f>
        <v>0</v>
      </c>
      <c r="Q171" s="174" t="n">
        <f aca="false">H171+K171+M171+O171</f>
        <v>0.11</v>
      </c>
      <c r="R171" s="174" t="n">
        <f aca="false">Q171*G171</f>
        <v>2.64</v>
      </c>
      <c r="S171" s="49" t="n">
        <v>61.6</v>
      </c>
      <c r="T171" s="50" t="n">
        <f aca="false">IF(X171="T",0,U171)</f>
        <v>1478.4</v>
      </c>
      <c r="U171" s="50" t="n">
        <v>1478.4</v>
      </c>
      <c r="V171" s="175" t="s">
        <v>186</v>
      </c>
      <c r="W171" s="175"/>
      <c r="X171" s="175"/>
      <c r="Y171" s="12"/>
      <c r="Z171" s="12"/>
      <c r="AA171" s="12"/>
    </row>
    <row r="172" customFormat="false" ht="11.25" hidden="false" customHeight="false" outlineLevel="3" collapsed="false">
      <c r="A172" s="13"/>
      <c r="B172" s="83"/>
      <c r="C172" s="170" t="s">
        <v>328</v>
      </c>
      <c r="D172" s="47" t="s">
        <v>226</v>
      </c>
      <c r="E172" s="46" t="s">
        <v>227</v>
      </c>
      <c r="F172" s="47" t="s">
        <v>228</v>
      </c>
      <c r="G172" s="48" t="n">
        <v>2</v>
      </c>
      <c r="H172" s="171" t="n">
        <v>1</v>
      </c>
      <c r="I172" s="172" t="n">
        <v>2</v>
      </c>
      <c r="J172" s="172" t="n">
        <f aca="false">IF(C172="PM",I172,0)</f>
        <v>2</v>
      </c>
      <c r="K172" s="173" t="n">
        <f aca="false">IF(C172="PPV",SUMIFS($I:$I,$C:$C,"PM",$V:$V,$V172)/100,0)</f>
        <v>0</v>
      </c>
      <c r="L172" s="172" t="n">
        <f aca="false">K172*G172</f>
        <v>0</v>
      </c>
      <c r="M172" s="172" t="n">
        <f aca="false">IF(AND(C172="PP",F172="%"),SUMIFS($I:$I,$C:$C,"PM",$V:$V,$V172)/100+SUMIFS($L:$L,$C:$C,"PPV",$V:$V,$V172)/100+SUMIFS($I:$I,$C:$C,"PZ",$V:$V,$V172)/100,0)</f>
        <v>0</v>
      </c>
      <c r="N172" s="172" t="n">
        <f aca="false">M172*G172</f>
        <v>0</v>
      </c>
      <c r="O172" s="172" t="n">
        <f aca="false">IF(AND(C172="PP",F172="P.Č."),SUMIFS($I:$I,$C:$C,"PM",$V:$V,$V172)*W172+SUMIFS($L:$L,$C:$C,"PPV",$V:$V,$V172)*W172+SUMIFS($I:$I,$C:$C,"PZ",$V:$V,$V172)*W172,0)</f>
        <v>0</v>
      </c>
      <c r="P172" s="172" t="n">
        <f aca="false">O172*G172</f>
        <v>0</v>
      </c>
      <c r="Q172" s="174" t="n">
        <f aca="false">H172+K172+M172+O172</f>
        <v>1</v>
      </c>
      <c r="R172" s="174" t="n">
        <f aca="false">Q172*G172</f>
        <v>2</v>
      </c>
      <c r="S172" s="49" t="n">
        <v>560</v>
      </c>
      <c r="T172" s="50" t="n">
        <f aca="false">IF(X172="T",0,U172)</f>
        <v>1120</v>
      </c>
      <c r="U172" s="50" t="n">
        <v>1120</v>
      </c>
      <c r="V172" s="175" t="s">
        <v>186</v>
      </c>
      <c r="W172" s="175"/>
      <c r="X172" s="175"/>
      <c r="Y172" s="12"/>
      <c r="Z172" s="12"/>
      <c r="AA172" s="12"/>
    </row>
    <row r="173" customFormat="false" ht="8.25" hidden="false" customHeight="false" outlineLevel="3" collapsed="false">
      <c r="B173" s="8"/>
      <c r="C173" s="52"/>
      <c r="D173" s="53"/>
      <c r="E173" s="53"/>
      <c r="F173" s="53"/>
      <c r="G173" s="53"/>
      <c r="H173" s="176"/>
      <c r="I173" s="177"/>
      <c r="J173" s="177"/>
      <c r="K173" s="177"/>
      <c r="L173" s="177"/>
      <c r="M173" s="177"/>
      <c r="N173" s="177"/>
      <c r="O173" s="177"/>
      <c r="P173" s="177"/>
      <c r="Q173" s="178"/>
      <c r="R173" s="178"/>
      <c r="S173" s="54"/>
      <c r="T173" s="179"/>
      <c r="U173" s="55"/>
      <c r="V173" s="180"/>
      <c r="W173" s="180"/>
    </row>
    <row r="174" customFormat="false" ht="11.25" hidden="false" customHeight="false" outlineLevel="2" collapsed="false">
      <c r="A174" s="13"/>
      <c r="B174" s="120" t="n">
        <v>3</v>
      </c>
      <c r="C174" s="121"/>
      <c r="D174" s="147"/>
      <c r="E174" s="160" t="s">
        <v>329</v>
      </c>
      <c r="F174" s="161"/>
      <c r="G174" s="162"/>
      <c r="H174" s="163"/>
      <c r="I174" s="164" t="n">
        <f aca="false">SUBTOTAL(9,I175:I177)</f>
        <v>0</v>
      </c>
      <c r="J174" s="164" t="n">
        <f aca="false">SUBTOTAL(9,J175:J177)</f>
        <v>0</v>
      </c>
      <c r="K174" s="164" t="n">
        <f aca="false">SUBTOTAL(9,K175:K177)</f>
        <v>0</v>
      </c>
      <c r="L174" s="164" t="n">
        <f aca="false">SUBTOTAL(9,L175:L177)</f>
        <v>0</v>
      </c>
      <c r="M174" s="164" t="n">
        <f aca="false">SUBTOTAL(9,M175:M177)</f>
        <v>0.442221</v>
      </c>
      <c r="N174" s="164" t="n">
        <f aca="false">SUBTOTAL(9,N175:N177)</f>
        <v>3.095547</v>
      </c>
      <c r="O174" s="164" t="n">
        <f aca="false">SUBTOTAL(9,O175:O177)</f>
        <v>1.2824409</v>
      </c>
      <c r="P174" s="164" t="n">
        <f aca="false">SUBTOTAL(9,P175:P177)</f>
        <v>0.12824409</v>
      </c>
      <c r="Q174" s="165"/>
      <c r="R174" s="165" t="n">
        <f aca="false">SUBTOTAL(9,R175:R177)</f>
        <v>3.22379109</v>
      </c>
      <c r="S174" s="166"/>
      <c r="T174" s="167" t="n">
        <f aca="false">SUBTOTAL(9,T175:T177)</f>
        <v>1805.3230104</v>
      </c>
      <c r="U174" s="168" t="n">
        <f aca="false">SUBTOTAL(9,U175:U247)</f>
        <v>64112.3551382</v>
      </c>
      <c r="V174" s="169"/>
      <c r="W174" s="169"/>
      <c r="Y174" s="8"/>
      <c r="Z174" s="12"/>
      <c r="AA174" s="12"/>
    </row>
    <row r="175" customFormat="false" ht="11.25" hidden="false" customHeight="false" outlineLevel="3" collapsed="false">
      <c r="A175" s="13"/>
      <c r="B175" s="83"/>
      <c r="C175" s="170" t="s">
        <v>330</v>
      </c>
      <c r="D175" s="47" t="s">
        <v>94</v>
      </c>
      <c r="E175" s="46" t="s">
        <v>95</v>
      </c>
      <c r="F175" s="47" t="s">
        <v>96</v>
      </c>
      <c r="G175" s="48" t="n">
        <v>7</v>
      </c>
      <c r="H175" s="171" t="n">
        <v>0</v>
      </c>
      <c r="I175" s="172" t="n">
        <v>0</v>
      </c>
      <c r="J175" s="172" t="n">
        <f aca="false">IF(C175="PM",I175,0)</f>
        <v>0</v>
      </c>
      <c r="K175" s="173" t="n">
        <f aca="false">IF(C175="PPV",SUMIFS($I:$I,$C:$C,"PM",$V:$V,$V175)/100,0)</f>
        <v>0</v>
      </c>
      <c r="L175" s="172" t="n">
        <f aca="false">K175*G175</f>
        <v>0</v>
      </c>
      <c r="M175" s="172" t="n">
        <f aca="false">IF(AND(C175="PP",F175="%"),SUMIFS($I:$I,$C:$C,"PM",$V:$V,$V175)/100+SUMIFS($L:$L,$C:$C,"PPV",$V:$V,$V175)/100+SUMIFS($I:$I,$C:$C,"PZ",$V:$V,$V175)/100,0)</f>
        <v>0.442221</v>
      </c>
      <c r="N175" s="172" t="n">
        <f aca="false">M175*G175</f>
        <v>3.095547</v>
      </c>
      <c r="O175" s="172" t="n">
        <f aca="false">IF(AND(C175="PP",F175="P.Č."),SUMIFS($I:$I,$C:$C,"PM",$V:$V,$V175)*W175+SUMIFS($L:$L,$C:$C,"PPV",$V:$V,$V175)*W175+SUMIFS($I:$I,$C:$C,"PZ",$V:$V,$V175)*W175,0)</f>
        <v>0</v>
      </c>
      <c r="P175" s="172" t="n">
        <f aca="false">O175*G175</f>
        <v>0</v>
      </c>
      <c r="Q175" s="174" t="n">
        <f aca="false">H175+K175+M175+O175</f>
        <v>0.442221</v>
      </c>
      <c r="R175" s="174" t="n">
        <f aca="false">Q175*G175</f>
        <v>3.095547</v>
      </c>
      <c r="S175" s="49" t="n">
        <v>247.64376</v>
      </c>
      <c r="T175" s="50" t="n">
        <f aca="false">IF(X175="T",0,U175)</f>
        <v>1733.50632</v>
      </c>
      <c r="U175" s="50" t="n">
        <v>1733.50632</v>
      </c>
      <c r="V175" s="175" t="s">
        <v>186</v>
      </c>
      <c r="W175" s="175" t="n">
        <v>0.01</v>
      </c>
      <c r="X175" s="175"/>
      <c r="Y175" s="12"/>
      <c r="Z175" s="12"/>
      <c r="AA175" s="12"/>
    </row>
    <row r="176" customFormat="false" ht="11.25" hidden="false" customHeight="false" outlineLevel="3" collapsed="false">
      <c r="A176" s="13"/>
      <c r="B176" s="83"/>
      <c r="C176" s="170" t="s">
        <v>330</v>
      </c>
      <c r="D176" s="47" t="s">
        <v>126</v>
      </c>
      <c r="E176" s="46" t="s">
        <v>127</v>
      </c>
      <c r="F176" s="47" t="s">
        <v>128</v>
      </c>
      <c r="G176" s="48" t="n">
        <v>0.1</v>
      </c>
      <c r="H176" s="171" t="n">
        <v>0</v>
      </c>
      <c r="I176" s="172" t="n">
        <v>0</v>
      </c>
      <c r="J176" s="172" t="n">
        <f aca="false">IF(C176="PM",I176,0)</f>
        <v>0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1.2824409</v>
      </c>
      <c r="P176" s="172" t="n">
        <f aca="false">O176*G176</f>
        <v>0.12824409</v>
      </c>
      <c r="Q176" s="174" t="n">
        <f aca="false">H176+K176+M176+O176</f>
        <v>1.2824409</v>
      </c>
      <c r="R176" s="174" t="n">
        <f aca="false">Q176*G176</f>
        <v>0.12824409</v>
      </c>
      <c r="S176" s="49" t="n">
        <v>718.166904</v>
      </c>
      <c r="T176" s="50" t="n">
        <f aca="false">IF(X176="T",0,U176)</f>
        <v>71.8166904</v>
      </c>
      <c r="U176" s="50" t="n">
        <v>71.8166904</v>
      </c>
      <c r="V176" s="175" t="s">
        <v>186</v>
      </c>
      <c r="W176" s="175" t="n">
        <v>0.029</v>
      </c>
      <c r="X176" s="175"/>
      <c r="Y176" s="12"/>
      <c r="Z176" s="12"/>
      <c r="AA176" s="12"/>
    </row>
    <row r="177" customFormat="false" ht="8.25" hidden="false" customHeight="false" outlineLevel="3" collapsed="false">
      <c r="B177" s="8"/>
      <c r="C177" s="52"/>
      <c r="D177" s="53"/>
      <c r="E177" s="53"/>
      <c r="F177" s="53"/>
      <c r="G177" s="53"/>
      <c r="H177" s="176"/>
      <c r="I177" s="177"/>
      <c r="J177" s="177"/>
      <c r="K177" s="177"/>
      <c r="L177" s="177"/>
      <c r="M177" s="177"/>
      <c r="N177" s="177"/>
      <c r="O177" s="177"/>
      <c r="P177" s="177"/>
      <c r="Q177" s="178"/>
      <c r="R177" s="178"/>
      <c r="S177" s="54"/>
      <c r="T177" s="179"/>
      <c r="U177" s="55"/>
      <c r="V177" s="180"/>
      <c r="W177" s="180"/>
    </row>
    <row r="178" customFormat="false" ht="11.25" hidden="false" customHeight="false" outlineLevel="2" collapsed="false">
      <c r="A178" s="13"/>
      <c r="B178" s="120" t="n">
        <v>3</v>
      </c>
      <c r="C178" s="121"/>
      <c r="D178" s="147"/>
      <c r="E178" s="160" t="s">
        <v>362</v>
      </c>
      <c r="F178" s="161"/>
      <c r="G178" s="162"/>
      <c r="H178" s="163"/>
      <c r="I178" s="164" t="n">
        <f aca="false">SUBTOTAL(9,I179:I180)</f>
        <v>0</v>
      </c>
      <c r="J178" s="164" t="n">
        <f aca="false">SUBTOTAL(9,J179:J180)</f>
        <v>0</v>
      </c>
      <c r="K178" s="164" t="n">
        <f aca="false">SUBTOTAL(9,K179:K180)</f>
        <v>0.43355</v>
      </c>
      <c r="L178" s="164" t="n">
        <f aca="false">SUBTOTAL(9,L179:L180)</f>
        <v>0.8671</v>
      </c>
      <c r="M178" s="164" t="n">
        <f aca="false">SUBTOTAL(9,M179:M180)</f>
        <v>0</v>
      </c>
      <c r="N178" s="164" t="n">
        <f aca="false">SUBTOTAL(9,N179:N180)</f>
        <v>0</v>
      </c>
      <c r="O178" s="164" t="n">
        <f aca="false">SUBTOTAL(9,O179:O180)</f>
        <v>0</v>
      </c>
      <c r="P178" s="164" t="n">
        <f aca="false">SUBTOTAL(9,P179:P180)</f>
        <v>0</v>
      </c>
      <c r="Q178" s="165"/>
      <c r="R178" s="165" t="n">
        <f aca="false">SUBTOTAL(9,R179:R180)</f>
        <v>0.8671</v>
      </c>
      <c r="S178" s="166"/>
      <c r="T178" s="167" t="n">
        <f aca="false">SUBTOTAL(9,T179:T180)</f>
        <v>485.576</v>
      </c>
      <c r="U178" s="168" t="n">
        <f aca="false">SUBTOTAL(9,U179:U251)</f>
        <v>62307.0321278</v>
      </c>
      <c r="V178" s="169"/>
      <c r="W178" s="169"/>
      <c r="Y178" s="8"/>
      <c r="Z178" s="12"/>
      <c r="AA178" s="12"/>
    </row>
    <row r="179" customFormat="false" ht="11.25" hidden="false" customHeight="false" outlineLevel="3" collapsed="false">
      <c r="A179" s="13"/>
      <c r="B179" s="83"/>
      <c r="C179" s="170" t="s">
        <v>363</v>
      </c>
      <c r="D179" s="47" t="s">
        <v>190</v>
      </c>
      <c r="E179" s="46" t="s">
        <v>191</v>
      </c>
      <c r="F179" s="47" t="s">
        <v>96</v>
      </c>
      <c r="G179" s="48" t="n">
        <v>2</v>
      </c>
      <c r="H179" s="171" t="n">
        <v>0</v>
      </c>
      <c r="I179" s="172" t="n">
        <v>0</v>
      </c>
      <c r="J179" s="172" t="n">
        <f aca="false">IF(C179="PM",I179,0)</f>
        <v>0</v>
      </c>
      <c r="K179" s="173" t="n">
        <f aca="false">IF(C179="PPV",SUMIFS($I:$I,$C:$C,"PM",$V:$V,$V179)/100,0)</f>
        <v>0.43355</v>
      </c>
      <c r="L179" s="172" t="n">
        <f aca="false">K179*G179</f>
        <v>0.8671</v>
      </c>
      <c r="M179" s="172" t="n">
        <f aca="false">IF(AND(C179="PP",F179="%"),SUMIFS($I:$I,$C:$C,"PM",$V:$V,$V179)/100+SUMIFS($L:$L,$C:$C,"PPV",$V:$V,$V179)/100+SUMIFS($I:$I,$C:$C,"PZ",$V:$V,$V179)/100,0)</f>
        <v>0</v>
      </c>
      <c r="N179" s="172" t="n">
        <f aca="false">M179*G179</f>
        <v>0</v>
      </c>
      <c r="O179" s="172" t="n">
        <f aca="false">IF(AND(C179="PP",F179="P.Č."),SUMIFS($I:$I,$C:$C,"PM",$V:$V,$V179)*W179+SUMIFS($L:$L,$C:$C,"PPV",$V:$V,$V179)*W179+SUMIFS($I:$I,$C:$C,"PZ",$V:$V,$V179)*W179,0)</f>
        <v>0</v>
      </c>
      <c r="P179" s="172" t="n">
        <f aca="false">O179*G179</f>
        <v>0</v>
      </c>
      <c r="Q179" s="174" t="n">
        <f aca="false">H179+K179+M179+O179</f>
        <v>0.43355</v>
      </c>
      <c r="R179" s="174" t="n">
        <f aca="false">Q179*G179</f>
        <v>0.8671</v>
      </c>
      <c r="S179" s="49" t="n">
        <v>242.788</v>
      </c>
      <c r="T179" s="50" t="n">
        <f aca="false">IF(X179="T",0,U179)</f>
        <v>485.576</v>
      </c>
      <c r="U179" s="50" t="n">
        <v>485.576</v>
      </c>
      <c r="V179" s="175" t="s">
        <v>186</v>
      </c>
      <c r="W179" s="175"/>
      <c r="X179" s="175"/>
      <c r="Y179" s="12"/>
      <c r="Z179" s="12"/>
      <c r="AA179" s="12"/>
    </row>
    <row r="180" customFormat="false" ht="8.25" hidden="false" customHeight="false" outlineLevel="3" collapsed="false">
      <c r="B180" s="8"/>
      <c r="C180" s="52"/>
      <c r="D180" s="53"/>
      <c r="E180" s="53"/>
      <c r="F180" s="53"/>
      <c r="G180" s="53"/>
      <c r="H180" s="176"/>
      <c r="I180" s="177"/>
      <c r="J180" s="177"/>
      <c r="K180" s="177"/>
      <c r="L180" s="177"/>
      <c r="M180" s="177"/>
      <c r="N180" s="177"/>
      <c r="O180" s="177"/>
      <c r="P180" s="177"/>
      <c r="Q180" s="178"/>
      <c r="R180" s="178"/>
      <c r="S180" s="54"/>
      <c r="T180" s="179"/>
      <c r="U180" s="55"/>
      <c r="V180" s="180"/>
      <c r="W180" s="180"/>
    </row>
    <row r="181" customFormat="false" ht="11.25" hidden="false" customHeight="false" outlineLevel="2" collapsed="false">
      <c r="A181" s="13"/>
      <c r="B181" s="120" t="n">
        <v>3</v>
      </c>
      <c r="C181" s="121"/>
      <c r="D181" s="147"/>
      <c r="E181" s="160" t="s">
        <v>333</v>
      </c>
      <c r="F181" s="161"/>
      <c r="G181" s="162"/>
      <c r="H181" s="163"/>
      <c r="I181" s="164" t="n">
        <f aca="false">SUBTOTAL(9,I182:I187)</f>
        <v>0</v>
      </c>
      <c r="J181" s="164" t="n">
        <f aca="false">SUBTOTAL(9,J182:J187)</f>
        <v>0</v>
      </c>
      <c r="K181" s="164" t="n">
        <f aca="false">SUBTOTAL(9,K182:K187)</f>
        <v>0</v>
      </c>
      <c r="L181" s="164" t="n">
        <f aca="false">SUBTOTAL(9,L182:L187)</f>
        <v>0</v>
      </c>
      <c r="M181" s="164" t="n">
        <f aca="false">SUBTOTAL(9,M182:M187)</f>
        <v>0</v>
      </c>
      <c r="N181" s="164" t="n">
        <f aca="false">SUBTOTAL(9,N182:N187)</f>
        <v>0</v>
      </c>
      <c r="O181" s="164" t="n">
        <f aca="false">SUBTOTAL(9,O182:O187)</f>
        <v>0</v>
      </c>
      <c r="P181" s="164" t="n">
        <f aca="false">SUBTOTAL(9,P182:P187)</f>
        <v>0</v>
      </c>
      <c r="Q181" s="165"/>
      <c r="R181" s="165" t="n">
        <f aca="false">SUBTOTAL(9,R182:R187)</f>
        <v>0</v>
      </c>
      <c r="S181" s="166"/>
      <c r="T181" s="167" t="n">
        <f aca="false">SUBTOTAL(9,T182:T187)</f>
        <v>39109.706435</v>
      </c>
      <c r="U181" s="168" t="n">
        <f aca="false">SUBTOTAL(9,U182:U255)</f>
        <v>61821.4561278</v>
      </c>
      <c r="V181" s="169"/>
      <c r="W181" s="169"/>
      <c r="Y181" s="8"/>
      <c r="Z181" s="12"/>
      <c r="AA181" s="12"/>
    </row>
    <row r="182" customFormat="false" ht="11.25" hidden="false" customHeight="false" outlineLevel="3" collapsed="false">
      <c r="A182" s="13"/>
      <c r="B182" s="83"/>
      <c r="C182" s="170" t="s">
        <v>334</v>
      </c>
      <c r="D182" s="47" t="s">
        <v>335</v>
      </c>
      <c r="E182" s="46" t="s">
        <v>336</v>
      </c>
      <c r="F182" s="47" t="s">
        <v>337</v>
      </c>
      <c r="G182" s="48" t="n">
        <v>0.095542</v>
      </c>
      <c r="H182" s="171"/>
      <c r="I182" s="172"/>
      <c r="J182" s="172" t="n">
        <f aca="false">IF(C182="PM",I182,0)</f>
        <v>0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0</v>
      </c>
      <c r="R182" s="174" t="n">
        <f aca="false">Q182*G182</f>
        <v>0</v>
      </c>
      <c r="S182" s="49" t="n">
        <v>750</v>
      </c>
      <c r="T182" s="50" t="n">
        <f aca="false">IF(X182="T",0,U182)</f>
        <v>71.6565</v>
      </c>
      <c r="U182" s="50" t="n">
        <v>71.6565</v>
      </c>
      <c r="V182" s="175" t="s">
        <v>186</v>
      </c>
      <c r="W182" s="175"/>
      <c r="X182" s="175"/>
      <c r="Y182" s="12"/>
      <c r="Z182" s="12"/>
      <c r="AA182" s="12"/>
    </row>
    <row r="183" customFormat="false" ht="11.25" hidden="false" customHeight="false" outlineLevel="3" collapsed="false">
      <c r="A183" s="13"/>
      <c r="B183" s="83"/>
      <c r="C183" s="170" t="s">
        <v>334</v>
      </c>
      <c r="D183" s="47" t="s">
        <v>346</v>
      </c>
      <c r="E183" s="46" t="s">
        <v>347</v>
      </c>
      <c r="F183" s="47" t="s">
        <v>348</v>
      </c>
      <c r="G183" s="48" t="n">
        <v>18.3038</v>
      </c>
      <c r="H183" s="171"/>
      <c r="I183" s="172"/>
      <c r="J183" s="172" t="n">
        <f aca="false">IF(C183="PM",I183,0)</f>
        <v>0</v>
      </c>
      <c r="K183" s="173" t="n">
        <f aca="false">IF(C183="PPV",SUMIFS($I:$I,$C:$C,"PM",$V:$V,$V183)/100,0)</f>
        <v>0</v>
      </c>
      <c r="L183" s="172" t="n">
        <f aca="false">K183*G183</f>
        <v>0</v>
      </c>
      <c r="M183" s="172" t="n">
        <f aca="false">IF(AND(C183="PP",F183="%"),SUMIFS($I:$I,$C:$C,"PM",$V:$V,$V183)/100+SUMIFS($L:$L,$C:$C,"PPV",$V:$V,$V183)/100+SUMIFS($I:$I,$C:$C,"PZ",$V:$V,$V183)/100,0)</f>
        <v>0</v>
      </c>
      <c r="N183" s="172" t="n">
        <f aca="false">M183*G183</f>
        <v>0</v>
      </c>
      <c r="O183" s="172" t="n">
        <f aca="false">IF(AND(C183="PP",F183="P.Č."),SUMIFS($I:$I,$C:$C,"PM",$V:$V,$V183)*W183+SUMIFS($L:$L,$C:$C,"PPV",$V:$V,$V183)*W183+SUMIFS($I:$I,$C:$C,"PZ",$V:$V,$V183)*W183,0)</f>
        <v>0</v>
      </c>
      <c r="P183" s="172" t="n">
        <f aca="false">O183*G183</f>
        <v>0</v>
      </c>
      <c r="Q183" s="174" t="n">
        <f aca="false">H183+K183+M183+O183</f>
        <v>0</v>
      </c>
      <c r="R183" s="174" t="n">
        <f aca="false">Q183*G183</f>
        <v>0</v>
      </c>
      <c r="S183" s="49" t="n">
        <v>690</v>
      </c>
      <c r="T183" s="50" t="n">
        <f aca="false">IF(X183="T",0,U183)</f>
        <v>12629.622</v>
      </c>
      <c r="U183" s="50" t="n">
        <v>12629.622</v>
      </c>
      <c r="V183" s="175" t="s">
        <v>186</v>
      </c>
      <c r="W183" s="175"/>
      <c r="X183" s="175"/>
      <c r="Y183" s="12"/>
      <c r="Z183" s="12"/>
      <c r="AA183" s="12"/>
    </row>
    <row r="184" customFormat="false" ht="11.25" hidden="false" customHeight="false" outlineLevel="3" collapsed="false">
      <c r="A184" s="13"/>
      <c r="B184" s="83"/>
      <c r="C184" s="170" t="s">
        <v>334</v>
      </c>
      <c r="D184" s="47" t="s">
        <v>358</v>
      </c>
      <c r="E184" s="46" t="s">
        <v>359</v>
      </c>
      <c r="F184" s="47" t="s">
        <v>337</v>
      </c>
      <c r="G184" s="48" t="n">
        <v>1.779179</v>
      </c>
      <c r="H184" s="171"/>
      <c r="I184" s="172"/>
      <c r="J184" s="172" t="n">
        <f aca="false">IF(C184="PM",I184,0)</f>
        <v>0</v>
      </c>
      <c r="K184" s="173" t="n">
        <f aca="false">IF(C184="PPV",SUMIFS($I:$I,$C:$C,"PM",$V:$V,$V184)/100,0)</f>
        <v>0</v>
      </c>
      <c r="L184" s="172" t="n">
        <f aca="false">K184*G184</f>
        <v>0</v>
      </c>
      <c r="M184" s="172" t="n">
        <f aca="false">IF(AND(C184="PP",F184="%"),SUMIFS($I:$I,$C:$C,"PM",$V:$V,$V184)/100+SUMIFS($L:$L,$C:$C,"PPV",$V:$V,$V184)/100+SUMIFS($I:$I,$C:$C,"PZ",$V:$V,$V184)/100,0)</f>
        <v>0</v>
      </c>
      <c r="N184" s="172" t="n">
        <f aca="false">M184*G184</f>
        <v>0</v>
      </c>
      <c r="O184" s="172" t="n">
        <f aca="false">IF(AND(C184="PP",F184="P.Č."),SUMIFS($I:$I,$C:$C,"PM",$V:$V,$V184)*W184+SUMIFS($L:$L,$C:$C,"PPV",$V:$V,$V184)*W184+SUMIFS($I:$I,$C:$C,"PZ",$V:$V,$V184)*W184,0)</f>
        <v>0</v>
      </c>
      <c r="P184" s="172" t="n">
        <f aca="false">O184*G184</f>
        <v>0</v>
      </c>
      <c r="Q184" s="174" t="n">
        <f aca="false">H184+K184+M184+O184</f>
        <v>0</v>
      </c>
      <c r="R184" s="174" t="n">
        <f aca="false">Q184*G184</f>
        <v>0</v>
      </c>
      <c r="S184" s="49" t="n">
        <v>565</v>
      </c>
      <c r="T184" s="50" t="n">
        <f aca="false">IF(X184="T",0,U184)</f>
        <v>1005.236135</v>
      </c>
      <c r="U184" s="50" t="n">
        <v>1005.236135</v>
      </c>
      <c r="V184" s="175" t="s">
        <v>186</v>
      </c>
      <c r="W184" s="175"/>
      <c r="X184" s="175"/>
      <c r="Y184" s="12"/>
      <c r="Z184" s="12"/>
      <c r="AA184" s="12"/>
    </row>
    <row r="185" customFormat="false" ht="11.25" hidden="false" customHeight="false" outlineLevel="3" collapsed="false">
      <c r="A185" s="13"/>
      <c r="B185" s="83"/>
      <c r="C185" s="170" t="s">
        <v>334</v>
      </c>
      <c r="D185" s="47" t="s">
        <v>364</v>
      </c>
      <c r="E185" s="46" t="s">
        <v>365</v>
      </c>
      <c r="F185" s="47" t="s">
        <v>366</v>
      </c>
      <c r="G185" s="48" t="n">
        <v>6.1318</v>
      </c>
      <c r="H185" s="171"/>
      <c r="I185" s="172"/>
      <c r="J185" s="172" t="n">
        <f aca="false">IF(C185="PM",I185,0)</f>
        <v>0</v>
      </c>
      <c r="K185" s="173" t="n">
        <f aca="false">IF(C185="PPV",SUMIFS($I:$I,$C:$C,"PM",$V:$V,$V185)/100,0)</f>
        <v>0</v>
      </c>
      <c r="L185" s="172" t="n">
        <f aca="false">K185*G185</f>
        <v>0</v>
      </c>
      <c r="M185" s="172" t="n">
        <f aca="false">IF(AND(C185="PP",F185="%"),SUMIFS($I:$I,$C:$C,"PM",$V:$V,$V185)/100+SUMIFS($L:$L,$C:$C,"PPV",$V:$V,$V185)/100+SUMIFS($I:$I,$C:$C,"PZ",$V:$V,$V185)/100,0)</f>
        <v>0</v>
      </c>
      <c r="N185" s="172" t="n">
        <f aca="false">M185*G185</f>
        <v>0</v>
      </c>
      <c r="O185" s="172" t="n">
        <f aca="false">IF(AND(C185="PP",F185="P.Č."),SUMIFS($I:$I,$C:$C,"PM",$V:$V,$V185)*W185+SUMIFS($L:$L,$C:$C,"PPV",$V:$V,$V185)*W185+SUMIFS($I:$I,$C:$C,"PZ",$V:$V,$V185)*W185,0)</f>
        <v>0</v>
      </c>
      <c r="P185" s="172" t="n">
        <f aca="false">O185*G185</f>
        <v>0</v>
      </c>
      <c r="Q185" s="174" t="n">
        <f aca="false">H185+K185+M185+O185</f>
        <v>0</v>
      </c>
      <c r="R185" s="174" t="n">
        <f aca="false">Q185*G185</f>
        <v>0</v>
      </c>
      <c r="S185" s="49" t="n">
        <v>4135</v>
      </c>
      <c r="T185" s="50" t="n">
        <f aca="false">IF(X185="T",0,U185)</f>
        <v>25354.993</v>
      </c>
      <c r="U185" s="50" t="n">
        <v>25354.993</v>
      </c>
      <c r="V185" s="175" t="s">
        <v>186</v>
      </c>
      <c r="W185" s="175"/>
      <c r="X185" s="175"/>
      <c r="Y185" s="12"/>
      <c r="Z185" s="12"/>
      <c r="AA185" s="12"/>
    </row>
    <row r="186" customFormat="false" ht="11.25" hidden="false" customHeight="false" outlineLevel="3" collapsed="false">
      <c r="A186" s="13"/>
      <c r="B186" s="83"/>
      <c r="C186" s="170" t="s">
        <v>334</v>
      </c>
      <c r="D186" s="47" t="s">
        <v>367</v>
      </c>
      <c r="E186" s="46" t="s">
        <v>368</v>
      </c>
      <c r="F186" s="47" t="s">
        <v>366</v>
      </c>
      <c r="G186" s="48" t="n">
        <v>0.9269</v>
      </c>
      <c r="H186" s="171"/>
      <c r="I186" s="172"/>
      <c r="J186" s="172" t="n">
        <f aca="false">IF(C186="PM",I186,0)</f>
        <v>0</v>
      </c>
      <c r="K186" s="173" t="n">
        <f aca="false">IF(C186="PPV",SUMIFS($I:$I,$C:$C,"PM",$V:$V,$V186)/100,0)</f>
        <v>0</v>
      </c>
      <c r="L186" s="172" t="n">
        <f aca="false">K186*G186</f>
        <v>0</v>
      </c>
      <c r="M186" s="172" t="n">
        <f aca="false">IF(AND(C186="PP",F186="%"),SUMIFS($I:$I,$C:$C,"PM",$V:$V,$V186)/100+SUMIFS($L:$L,$C:$C,"PPV",$V:$V,$V186)/100+SUMIFS($I:$I,$C:$C,"PZ",$V:$V,$V186)/100,0)</f>
        <v>0</v>
      </c>
      <c r="N186" s="172" t="n">
        <f aca="false">M186*G186</f>
        <v>0</v>
      </c>
      <c r="O186" s="172" t="n">
        <f aca="false">IF(AND(C186="PP",F186="P.Č."),SUMIFS($I:$I,$C:$C,"PM",$V:$V,$V186)*W186+SUMIFS($L:$L,$C:$C,"PPV",$V:$V,$V186)*W186+SUMIFS($I:$I,$C:$C,"PZ",$V:$V,$V186)*W186,0)</f>
        <v>0</v>
      </c>
      <c r="P186" s="172" t="n">
        <f aca="false">O186*G186</f>
        <v>0</v>
      </c>
      <c r="Q186" s="174" t="n">
        <f aca="false">H186+K186+M186+O186</f>
        <v>0</v>
      </c>
      <c r="R186" s="174" t="n">
        <f aca="false">Q186*G186</f>
        <v>0</v>
      </c>
      <c r="S186" s="49" t="n">
        <v>52</v>
      </c>
      <c r="T186" s="50" t="n">
        <f aca="false">IF(X186="T",0,U186)</f>
        <v>48.1988</v>
      </c>
      <c r="U186" s="50" t="n">
        <v>48.1988</v>
      </c>
      <c r="V186" s="175" t="s">
        <v>186</v>
      </c>
      <c r="W186" s="175"/>
      <c r="X186" s="175"/>
      <c r="Y186" s="12"/>
      <c r="Z186" s="12"/>
      <c r="AA186" s="12"/>
    </row>
    <row r="187" customFormat="false" ht="8.25" hidden="false" customHeight="false" outlineLevel="3" collapsed="false">
      <c r="B187" s="8"/>
      <c r="C187" s="52"/>
      <c r="D187" s="53"/>
      <c r="E187" s="53"/>
      <c r="F187" s="53"/>
      <c r="G187" s="53"/>
      <c r="H187" s="176"/>
      <c r="I187" s="177"/>
      <c r="J187" s="177"/>
      <c r="K187" s="177"/>
      <c r="L187" s="177"/>
      <c r="M187" s="177"/>
      <c r="N187" s="177"/>
      <c r="O187" s="177"/>
      <c r="P187" s="177"/>
      <c r="Q187" s="178"/>
      <c r="R187" s="178"/>
      <c r="S187" s="54"/>
      <c r="T187" s="179"/>
      <c r="U187" s="55"/>
      <c r="V187" s="180"/>
      <c r="W187" s="180"/>
    </row>
    <row r="188" customFormat="false" ht="8.25" hidden="false" customHeight="false" outlineLevel="2" collapsed="false">
      <c r="C188" s="21"/>
      <c r="D188" s="13"/>
      <c r="E188" s="13"/>
      <c r="F188" s="13"/>
      <c r="G188" s="13"/>
      <c r="H188" s="145"/>
      <c r="I188" s="181"/>
      <c r="J188" s="181"/>
      <c r="K188" s="181"/>
      <c r="L188" s="181"/>
      <c r="M188" s="181"/>
      <c r="N188" s="181"/>
      <c r="O188" s="181"/>
      <c r="P188" s="181"/>
      <c r="Q188" s="182"/>
      <c r="R188" s="182"/>
      <c r="S188" s="13"/>
      <c r="T188" s="22"/>
      <c r="U188" s="125"/>
      <c r="V188" s="183"/>
      <c r="W188" s="183"/>
    </row>
    <row r="189" customFormat="false" ht="12" hidden="false" customHeight="false" outlineLevel="1" collapsed="false">
      <c r="A189" s="12"/>
      <c r="B189" s="120" t="n">
        <v>2</v>
      </c>
      <c r="C189" s="121"/>
      <c r="D189" s="147"/>
      <c r="E189" s="36" t="s">
        <v>229</v>
      </c>
      <c r="F189" s="37"/>
      <c r="G189" s="38"/>
      <c r="H189" s="154"/>
      <c r="I189" s="155" t="n">
        <f aca="false">SUBTOTAL(9,I190:I230)</f>
        <v>41.935134</v>
      </c>
      <c r="J189" s="155" t="n">
        <f aca="false">SUBTOTAL(9,J190:J230)</f>
        <v>5.368634</v>
      </c>
      <c r="K189" s="155" t="n">
        <f aca="false">SUBTOTAL(9,K190:K230)</f>
        <v>0</v>
      </c>
      <c r="L189" s="155" t="n">
        <f aca="false">SUBTOTAL(9,L190:L230)</f>
        <v>0</v>
      </c>
      <c r="M189" s="155" t="n">
        <f aca="false">SUBTOTAL(9,M190:M230)</f>
        <v>0.41935134</v>
      </c>
      <c r="N189" s="155" t="n">
        <f aca="false">SUBTOTAL(9,N190:N230)</f>
        <v>2.93545938</v>
      </c>
      <c r="O189" s="155" t="n">
        <f aca="false">SUBTOTAL(9,O190:O230)</f>
        <v>0</v>
      </c>
      <c r="P189" s="155" t="n">
        <f aca="false">SUBTOTAL(9,P190:P230)</f>
        <v>0</v>
      </c>
      <c r="Q189" s="156"/>
      <c r="R189" s="156" t="n">
        <f aca="false">SUBTOTAL(9,R190:R230)</f>
        <v>44.87059338</v>
      </c>
      <c r="S189" s="157"/>
      <c r="T189" s="40" t="n">
        <f aca="false">SUBTOTAL(9,T190:T230)</f>
        <v>22711.7496928</v>
      </c>
      <c r="U189" s="158" t="n">
        <f aca="false">SUBTOTAL(9,U190:U249)</f>
        <v>22711.7496928</v>
      </c>
      <c r="V189" s="159"/>
      <c r="W189" s="159"/>
      <c r="Y189" s="8"/>
      <c r="Z189" s="12"/>
      <c r="AA189" s="12"/>
    </row>
    <row r="190" customFormat="false" ht="11.25" hidden="false" customHeight="false" outlineLevel="2" collapsed="false">
      <c r="A190" s="13"/>
      <c r="B190" s="120" t="n">
        <v>3</v>
      </c>
      <c r="C190" s="121"/>
      <c r="D190" s="147"/>
      <c r="E190" s="160" t="s">
        <v>327</v>
      </c>
      <c r="F190" s="161"/>
      <c r="G190" s="162"/>
      <c r="H190" s="163"/>
      <c r="I190" s="164" t="n">
        <f aca="false">SUBTOTAL(9,I191:I198)</f>
        <v>5.368634</v>
      </c>
      <c r="J190" s="164" t="n">
        <f aca="false">SUBTOTAL(9,J191:J198)</f>
        <v>5.368634</v>
      </c>
      <c r="K190" s="164" t="n">
        <f aca="false">SUBTOTAL(9,K191:K198)</f>
        <v>0</v>
      </c>
      <c r="L190" s="164" t="n">
        <f aca="false">SUBTOTAL(9,L191:L198)</f>
        <v>0</v>
      </c>
      <c r="M190" s="164" t="n">
        <f aca="false">SUBTOTAL(9,M191:M198)</f>
        <v>0</v>
      </c>
      <c r="N190" s="164" t="n">
        <f aca="false">SUBTOTAL(9,N191:N198)</f>
        <v>0</v>
      </c>
      <c r="O190" s="164" t="n">
        <f aca="false">SUBTOTAL(9,O191:O198)</f>
        <v>0</v>
      </c>
      <c r="P190" s="164" t="n">
        <f aca="false">SUBTOTAL(9,P191:P198)</f>
        <v>0</v>
      </c>
      <c r="Q190" s="165"/>
      <c r="R190" s="165" t="n">
        <f aca="false">SUBTOTAL(9,R191:R198)</f>
        <v>5.368634</v>
      </c>
      <c r="S190" s="166"/>
      <c r="T190" s="167" t="n">
        <f aca="false">SUBTOTAL(9,T191:T198)</f>
        <v>3006.43504</v>
      </c>
      <c r="U190" s="168" t="n">
        <f aca="false">SUBTOTAL(9,U191:U249)</f>
        <v>22711.7496928</v>
      </c>
      <c r="V190" s="169"/>
      <c r="W190" s="169"/>
      <c r="Y190" s="8"/>
      <c r="Z190" s="12"/>
      <c r="AA190" s="12"/>
    </row>
    <row r="191" customFormat="false" ht="11.25" hidden="false" customHeight="false" outlineLevel="3" collapsed="false">
      <c r="A191" s="13"/>
      <c r="B191" s="83"/>
      <c r="C191" s="170" t="s">
        <v>328</v>
      </c>
      <c r="D191" s="47" t="s">
        <v>250</v>
      </c>
      <c r="E191" s="46" t="s">
        <v>251</v>
      </c>
      <c r="F191" s="47" t="s">
        <v>76</v>
      </c>
      <c r="G191" s="48" t="n">
        <v>0.033</v>
      </c>
      <c r="H191" s="171" t="n">
        <v>3.898</v>
      </c>
      <c r="I191" s="172" t="n">
        <v>0.128634</v>
      </c>
      <c r="J191" s="172" t="n">
        <f aca="false">IF(C191="PM",I191,0)</f>
        <v>0.128634</v>
      </c>
      <c r="K191" s="173" t="n">
        <f aca="false">IF(C191="PPV",SUMIFS($I:$I,$C:$C,"PM",$V:$V,$V191)/100,0)</f>
        <v>0</v>
      </c>
      <c r="L191" s="172" t="n">
        <f aca="false">K191*G191</f>
        <v>0</v>
      </c>
      <c r="M191" s="172" t="n">
        <f aca="false">IF(AND(C191="PP",F191="%"),SUMIFS($I:$I,$C:$C,"PM",$V:$V,$V191)/100+SUMIFS($L:$L,$C:$C,"PPV",$V:$V,$V191)/100+SUMIFS($I:$I,$C:$C,"PZ",$V:$V,$V191)/100,0)</f>
        <v>0</v>
      </c>
      <c r="N191" s="172" t="n">
        <f aca="false">M191*G191</f>
        <v>0</v>
      </c>
      <c r="O191" s="172" t="n">
        <f aca="false">IF(AND(C191="PP",F191="P.Č."),SUMIFS($I:$I,$C:$C,"PM",$V:$V,$V191)*W191+SUMIFS($L:$L,$C:$C,"PPV",$V:$V,$V191)*W191+SUMIFS($I:$I,$C:$C,"PZ",$V:$V,$V191)*W191,0)</f>
        <v>0</v>
      </c>
      <c r="P191" s="172" t="n">
        <f aca="false">O191*G191</f>
        <v>0</v>
      </c>
      <c r="Q191" s="174" t="n">
        <f aca="false">H191+K191+M191+O191</f>
        <v>3.898</v>
      </c>
      <c r="R191" s="174" t="n">
        <f aca="false">Q191*G191</f>
        <v>0.128634</v>
      </c>
      <c r="S191" s="49" t="n">
        <v>2182.88</v>
      </c>
      <c r="T191" s="50" t="n">
        <f aca="false">IF(X191="T",0,U191)</f>
        <v>72.03504</v>
      </c>
      <c r="U191" s="50" t="n">
        <v>72.03504</v>
      </c>
      <c r="V191" s="175" t="s">
        <v>229</v>
      </c>
      <c r="W191" s="175"/>
      <c r="X191" s="175"/>
      <c r="Y191" s="12"/>
      <c r="Z191" s="12"/>
      <c r="AA191" s="12"/>
    </row>
    <row r="192" customFormat="false" ht="11.25" hidden="false" customHeight="false" outlineLevel="3" collapsed="false">
      <c r="A192" s="13"/>
      <c r="B192" s="83"/>
      <c r="C192" s="170" t="s">
        <v>328</v>
      </c>
      <c r="D192" s="47" t="s">
        <v>278</v>
      </c>
      <c r="E192" s="46" t="s">
        <v>279</v>
      </c>
      <c r="F192" s="47" t="s">
        <v>85</v>
      </c>
      <c r="G192" s="48" t="n">
        <v>44</v>
      </c>
      <c r="H192" s="171" t="n">
        <v>0.087</v>
      </c>
      <c r="I192" s="172" t="n">
        <v>3.828</v>
      </c>
      <c r="J192" s="172" t="n">
        <f aca="false">IF(C192="PM",I192,0)</f>
        <v>3.828</v>
      </c>
      <c r="K192" s="173" t="n">
        <f aca="false">IF(C192="PPV",SUMIFS($I:$I,$C:$C,"PM",$V:$V,$V192)/100,0)</f>
        <v>0</v>
      </c>
      <c r="L192" s="172" t="n">
        <f aca="false">K192*G192</f>
        <v>0</v>
      </c>
      <c r="M192" s="172" t="n">
        <f aca="false">IF(AND(C192="PP",F192="%"),SUMIFS($I:$I,$C:$C,"PM",$V:$V,$V192)/100+SUMIFS($L:$L,$C:$C,"PPV",$V:$V,$V192)/100+SUMIFS($I:$I,$C:$C,"PZ",$V:$V,$V192)/100,0)</f>
        <v>0</v>
      </c>
      <c r="N192" s="172" t="n">
        <f aca="false">M192*G192</f>
        <v>0</v>
      </c>
      <c r="O192" s="172" t="n">
        <f aca="false">IF(AND(C192="PP",F192="P.Č."),SUMIFS($I:$I,$C:$C,"PM",$V:$V,$V192)*W192+SUMIFS($L:$L,$C:$C,"PPV",$V:$V,$V192)*W192+SUMIFS($I:$I,$C:$C,"PZ",$V:$V,$V192)*W192,0)</f>
        <v>0</v>
      </c>
      <c r="P192" s="172" t="n">
        <f aca="false">O192*G192</f>
        <v>0</v>
      </c>
      <c r="Q192" s="174" t="n">
        <f aca="false">H192+K192+M192+O192</f>
        <v>0.087</v>
      </c>
      <c r="R192" s="174" t="n">
        <f aca="false">Q192*G192</f>
        <v>3.828</v>
      </c>
      <c r="S192" s="49" t="n">
        <v>48.72</v>
      </c>
      <c r="T192" s="50" t="n">
        <f aca="false">IF(X192="T",0,U192)</f>
        <v>2143.68</v>
      </c>
      <c r="U192" s="50" t="n">
        <v>2143.68</v>
      </c>
      <c r="V192" s="175" t="s">
        <v>229</v>
      </c>
      <c r="W192" s="175"/>
      <c r="X192" s="175"/>
      <c r="Y192" s="12"/>
      <c r="Z192" s="12"/>
      <c r="AA192" s="12"/>
    </row>
    <row r="193" customFormat="false" ht="11.25" hidden="false" customHeight="false" outlineLevel="3" collapsed="false">
      <c r="A193" s="13"/>
      <c r="B193" s="83"/>
      <c r="C193" s="170" t="s">
        <v>328</v>
      </c>
      <c r="D193" s="47" t="s">
        <v>262</v>
      </c>
      <c r="E193" s="46" t="s">
        <v>263</v>
      </c>
      <c r="F193" s="47" t="s">
        <v>44</v>
      </c>
      <c r="G193" s="48" t="n">
        <v>1</v>
      </c>
      <c r="H193" s="171" t="n">
        <v>0.44</v>
      </c>
      <c r="I193" s="172" t="n">
        <v>0.44</v>
      </c>
      <c r="J193" s="172" t="n">
        <f aca="false">IF(C193="PM",I193,0)</f>
        <v>0.44</v>
      </c>
      <c r="K193" s="173" t="n">
        <f aca="false">IF(C193="PPV",SUMIFS($I:$I,$C:$C,"PM",$V:$V,$V193)/100,0)</f>
        <v>0</v>
      </c>
      <c r="L193" s="172" t="n">
        <f aca="false">K193*G193</f>
        <v>0</v>
      </c>
      <c r="M193" s="172" t="n">
        <f aca="false">IF(AND(C193="PP",F193="%"),SUMIFS($I:$I,$C:$C,"PM",$V:$V,$V193)/100+SUMIFS($L:$L,$C:$C,"PPV",$V:$V,$V193)/100+SUMIFS($I:$I,$C:$C,"PZ",$V:$V,$V193)/100,0)</f>
        <v>0</v>
      </c>
      <c r="N193" s="172" t="n">
        <f aca="false">M193*G193</f>
        <v>0</v>
      </c>
      <c r="O193" s="172" t="n">
        <f aca="false">IF(AND(C193="PP",F193="P.Č."),SUMIFS($I:$I,$C:$C,"PM",$V:$V,$V193)*W193+SUMIFS($L:$L,$C:$C,"PPV",$V:$V,$V193)*W193+SUMIFS($I:$I,$C:$C,"PZ",$V:$V,$V193)*W193,0)</f>
        <v>0</v>
      </c>
      <c r="P193" s="172" t="n">
        <f aca="false">O193*G193</f>
        <v>0</v>
      </c>
      <c r="Q193" s="174" t="n">
        <f aca="false">H193+K193+M193+O193</f>
        <v>0.44</v>
      </c>
      <c r="R193" s="174" t="n">
        <f aca="false">Q193*G193</f>
        <v>0.44</v>
      </c>
      <c r="S193" s="49" t="n">
        <v>246.4</v>
      </c>
      <c r="T193" s="50" t="n">
        <f aca="false">IF(X193="T",0,U193)</f>
        <v>246.4</v>
      </c>
      <c r="U193" s="50" t="n">
        <v>246.4</v>
      </c>
      <c r="V193" s="175" t="s">
        <v>229</v>
      </c>
      <c r="W193" s="175"/>
      <c r="X193" s="175"/>
      <c r="Y193" s="12"/>
      <c r="Z193" s="12"/>
      <c r="AA193" s="12"/>
    </row>
    <row r="194" customFormat="false" ht="11.25" hidden="false" customHeight="false" outlineLevel="3" collapsed="false">
      <c r="A194" s="13"/>
      <c r="B194" s="83"/>
      <c r="C194" s="170" t="s">
        <v>328</v>
      </c>
      <c r="D194" s="47" t="s">
        <v>272</v>
      </c>
      <c r="E194" s="46" t="s">
        <v>273</v>
      </c>
      <c r="F194" s="47" t="s">
        <v>44</v>
      </c>
      <c r="G194" s="48" t="n">
        <v>2</v>
      </c>
      <c r="H194" s="171" t="n">
        <v>0.145</v>
      </c>
      <c r="I194" s="172" t="n">
        <v>0.29</v>
      </c>
      <c r="J194" s="172" t="n">
        <f aca="false">IF(C194="PM",I194,0)</f>
        <v>0.29</v>
      </c>
      <c r="K194" s="173" t="n">
        <f aca="false">IF(C194="PPV",SUMIFS($I:$I,$C:$C,"PM",$V:$V,$V194)/100,0)</f>
        <v>0</v>
      </c>
      <c r="L194" s="172" t="n">
        <f aca="false">K194*G194</f>
        <v>0</v>
      </c>
      <c r="M194" s="172" t="n">
        <f aca="false">IF(AND(C194="PP",F194="%"),SUMIFS($I:$I,$C:$C,"PM",$V:$V,$V194)/100+SUMIFS($L:$L,$C:$C,"PPV",$V:$V,$V194)/100+SUMIFS($I:$I,$C:$C,"PZ",$V:$V,$V194)/100,0)</f>
        <v>0</v>
      </c>
      <c r="N194" s="172" t="n">
        <f aca="false">M194*G194</f>
        <v>0</v>
      </c>
      <c r="O194" s="172" t="n">
        <f aca="false">IF(AND(C194="PP",F194="P.Č."),SUMIFS($I:$I,$C:$C,"PM",$V:$V,$V194)*W194+SUMIFS($L:$L,$C:$C,"PPV",$V:$V,$V194)*W194+SUMIFS($I:$I,$C:$C,"PZ",$V:$V,$V194)*W194,0)</f>
        <v>0</v>
      </c>
      <c r="P194" s="172" t="n">
        <f aca="false">O194*G194</f>
        <v>0</v>
      </c>
      <c r="Q194" s="174" t="n">
        <f aca="false">H194+K194+M194+O194</f>
        <v>0.145</v>
      </c>
      <c r="R194" s="174" t="n">
        <f aca="false">Q194*G194</f>
        <v>0.29</v>
      </c>
      <c r="S194" s="49" t="n">
        <v>81.2</v>
      </c>
      <c r="T194" s="50" t="n">
        <f aca="false">IF(X194="T",0,U194)</f>
        <v>162.4</v>
      </c>
      <c r="U194" s="50" t="n">
        <v>162.4</v>
      </c>
      <c r="V194" s="175" t="s">
        <v>229</v>
      </c>
      <c r="W194" s="175"/>
      <c r="X194" s="175"/>
      <c r="Y194" s="12"/>
      <c r="Z194" s="12"/>
      <c r="AA194" s="12"/>
    </row>
    <row r="195" customFormat="false" ht="11.25" hidden="false" customHeight="false" outlineLevel="3" collapsed="false">
      <c r="A195" s="13"/>
      <c r="B195" s="83"/>
      <c r="C195" s="170" t="s">
        <v>328</v>
      </c>
      <c r="D195" s="47" t="s">
        <v>274</v>
      </c>
      <c r="E195" s="46" t="s">
        <v>275</v>
      </c>
      <c r="F195" s="47" t="s">
        <v>44</v>
      </c>
      <c r="G195" s="48" t="n">
        <v>10</v>
      </c>
      <c r="H195" s="171" t="n">
        <v>0.031</v>
      </c>
      <c r="I195" s="172" t="n">
        <v>0.31</v>
      </c>
      <c r="J195" s="172" t="n">
        <f aca="false">IF(C195="PM",I195,0)</f>
        <v>0.31</v>
      </c>
      <c r="K195" s="173" t="n">
        <f aca="false">IF(C195="PPV",SUMIFS($I:$I,$C:$C,"PM",$V:$V,$V195)/100,0)</f>
        <v>0</v>
      </c>
      <c r="L195" s="172" t="n">
        <f aca="false">K195*G195</f>
        <v>0</v>
      </c>
      <c r="M195" s="172" t="n">
        <f aca="false">IF(AND(C195="PP",F195="%"),SUMIFS($I:$I,$C:$C,"PM",$V:$V,$V195)/100+SUMIFS($L:$L,$C:$C,"PPV",$V:$V,$V195)/100+SUMIFS($I:$I,$C:$C,"PZ",$V:$V,$V195)/100,0)</f>
        <v>0</v>
      </c>
      <c r="N195" s="172" t="n">
        <f aca="false">M195*G195</f>
        <v>0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0.031</v>
      </c>
      <c r="R195" s="174" t="n">
        <f aca="false">Q195*G195</f>
        <v>0.31</v>
      </c>
      <c r="S195" s="49" t="n">
        <v>17.36</v>
      </c>
      <c r="T195" s="50" t="n">
        <f aca="false">IF(X195="T",0,U195)</f>
        <v>173.6</v>
      </c>
      <c r="U195" s="50" t="n">
        <v>173.6</v>
      </c>
      <c r="V195" s="175" t="s">
        <v>229</v>
      </c>
      <c r="W195" s="175"/>
      <c r="X195" s="175"/>
      <c r="Y195" s="12"/>
      <c r="Z195" s="12"/>
      <c r="AA195" s="12"/>
    </row>
    <row r="196" customFormat="false" ht="11.25" hidden="false" customHeight="false" outlineLevel="3" collapsed="false">
      <c r="A196" s="13"/>
      <c r="B196" s="83"/>
      <c r="C196" s="170" t="s">
        <v>328</v>
      </c>
      <c r="D196" s="47" t="s">
        <v>270</v>
      </c>
      <c r="E196" s="46" t="s">
        <v>271</v>
      </c>
      <c r="F196" s="47" t="s">
        <v>85</v>
      </c>
      <c r="G196" s="48" t="n">
        <v>12</v>
      </c>
      <c r="H196" s="171" t="n">
        <v>0.011</v>
      </c>
      <c r="I196" s="172" t="n">
        <v>0.132</v>
      </c>
      <c r="J196" s="172" t="n">
        <f aca="false">IF(C196="PM",I196,0)</f>
        <v>0.132</v>
      </c>
      <c r="K196" s="173" t="n">
        <f aca="false">IF(C196="PPV",SUMIFS($I:$I,$C:$C,"PM",$V:$V,$V196)/100,0)</f>
        <v>0</v>
      </c>
      <c r="L196" s="172" t="n">
        <f aca="false">K196*G196</f>
        <v>0</v>
      </c>
      <c r="M196" s="172" t="n">
        <f aca="false">IF(AND(C196="PP",F196="%"),SUMIFS($I:$I,$C:$C,"PM",$V:$V,$V196)/100+SUMIFS($L:$L,$C:$C,"PPV",$V:$V,$V196)/100+SUMIFS($I:$I,$C:$C,"PZ",$V:$V,$V196)/100,0)</f>
        <v>0</v>
      </c>
      <c r="N196" s="172" t="n">
        <f aca="false">M196*G196</f>
        <v>0</v>
      </c>
      <c r="O196" s="172" t="n">
        <f aca="false">IF(AND(C196="PP",F196="P.Č."),SUMIFS($I:$I,$C:$C,"PM",$V:$V,$V196)*W196+SUMIFS($L:$L,$C:$C,"PPV",$V:$V,$V196)*W196+SUMIFS($I:$I,$C:$C,"PZ",$V:$V,$V196)*W196,0)</f>
        <v>0</v>
      </c>
      <c r="P196" s="172" t="n">
        <f aca="false">O196*G196</f>
        <v>0</v>
      </c>
      <c r="Q196" s="174" t="n">
        <f aca="false">H196+K196+M196+O196</f>
        <v>0.011</v>
      </c>
      <c r="R196" s="174" t="n">
        <f aca="false">Q196*G196</f>
        <v>0.132</v>
      </c>
      <c r="S196" s="49" t="n">
        <v>6.16</v>
      </c>
      <c r="T196" s="50" t="n">
        <f aca="false">IF(X196="T",0,U196)</f>
        <v>73.92</v>
      </c>
      <c r="U196" s="50" t="n">
        <v>73.92</v>
      </c>
      <c r="V196" s="175" t="s">
        <v>229</v>
      </c>
      <c r="W196" s="175"/>
      <c r="X196" s="175"/>
      <c r="Y196" s="12"/>
      <c r="Z196" s="12"/>
      <c r="AA196" s="12"/>
    </row>
    <row r="197" customFormat="false" ht="11.25" hidden="false" customHeight="false" outlineLevel="3" collapsed="false">
      <c r="A197" s="13"/>
      <c r="B197" s="83"/>
      <c r="C197" s="170" t="s">
        <v>328</v>
      </c>
      <c r="D197" s="47" t="s">
        <v>240</v>
      </c>
      <c r="E197" s="46" t="s">
        <v>241</v>
      </c>
      <c r="F197" s="47" t="s">
        <v>44</v>
      </c>
      <c r="G197" s="48" t="n">
        <v>2</v>
      </c>
      <c r="H197" s="171" t="n">
        <v>0.12</v>
      </c>
      <c r="I197" s="172" t="n">
        <v>0.24</v>
      </c>
      <c r="J197" s="172" t="n">
        <f aca="false">IF(C197="PM",I197,0)</f>
        <v>0.24</v>
      </c>
      <c r="K197" s="173" t="n">
        <f aca="false">IF(C197="PPV",SUMIFS($I:$I,$C:$C,"PM",$V:$V,$V197)/100,0)</f>
        <v>0</v>
      </c>
      <c r="L197" s="172" t="n">
        <f aca="false">K197*G197</f>
        <v>0</v>
      </c>
      <c r="M197" s="172" t="n">
        <f aca="false">IF(AND(C197="PP",F197="%"),SUMIFS($I:$I,$C:$C,"PM",$V:$V,$V197)/100+SUMIFS($L:$L,$C:$C,"PPV",$V:$V,$V197)/100+SUMIFS($I:$I,$C:$C,"PZ",$V:$V,$V197)/100,0)</f>
        <v>0</v>
      </c>
      <c r="N197" s="172" t="n">
        <f aca="false">M197*G197</f>
        <v>0</v>
      </c>
      <c r="O197" s="172" t="n">
        <f aca="false">IF(AND(C197="PP",F197="P.Č."),SUMIFS($I:$I,$C:$C,"PM",$V:$V,$V197)*W197+SUMIFS($L:$L,$C:$C,"PPV",$V:$V,$V197)*W197+SUMIFS($I:$I,$C:$C,"PZ",$V:$V,$V197)*W197,0)</f>
        <v>0</v>
      </c>
      <c r="P197" s="172" t="n">
        <f aca="false">O197*G197</f>
        <v>0</v>
      </c>
      <c r="Q197" s="174" t="n">
        <f aca="false">H197+K197+M197+O197</f>
        <v>0.12</v>
      </c>
      <c r="R197" s="174" t="n">
        <f aca="false">Q197*G197</f>
        <v>0.24</v>
      </c>
      <c r="S197" s="49" t="n">
        <v>67.2</v>
      </c>
      <c r="T197" s="50" t="n">
        <f aca="false">IF(X197="T",0,U197)</f>
        <v>134.4</v>
      </c>
      <c r="U197" s="50" t="n">
        <v>134.4</v>
      </c>
      <c r="V197" s="175" t="s">
        <v>229</v>
      </c>
      <c r="W197" s="175"/>
      <c r="X197" s="175"/>
      <c r="Y197" s="12"/>
      <c r="Z197" s="12"/>
      <c r="AA197" s="12"/>
    </row>
    <row r="198" customFormat="false" ht="8.25" hidden="false" customHeight="false" outlineLevel="3" collapsed="false">
      <c r="B198" s="8"/>
      <c r="C198" s="52"/>
      <c r="D198" s="53"/>
      <c r="E198" s="53"/>
      <c r="F198" s="53"/>
      <c r="G198" s="53"/>
      <c r="H198" s="176"/>
      <c r="I198" s="177"/>
      <c r="J198" s="177"/>
      <c r="K198" s="177"/>
      <c r="L198" s="177"/>
      <c r="M198" s="177"/>
      <c r="N198" s="177"/>
      <c r="O198" s="177"/>
      <c r="P198" s="177"/>
      <c r="Q198" s="178"/>
      <c r="R198" s="178"/>
      <c r="S198" s="54"/>
      <c r="T198" s="179"/>
      <c r="U198" s="55"/>
      <c r="V198" s="180"/>
      <c r="W198" s="180"/>
    </row>
    <row r="199" customFormat="false" ht="11.25" hidden="false" customHeight="false" outlineLevel="2" collapsed="false">
      <c r="A199" s="13"/>
      <c r="B199" s="120" t="n">
        <v>3</v>
      </c>
      <c r="C199" s="121"/>
      <c r="D199" s="147"/>
      <c r="E199" s="160" t="s">
        <v>329</v>
      </c>
      <c r="F199" s="161"/>
      <c r="G199" s="162"/>
      <c r="H199" s="163"/>
      <c r="I199" s="164" t="n">
        <f aca="false">SUBTOTAL(9,I200:I201)</f>
        <v>0</v>
      </c>
      <c r="J199" s="164" t="n">
        <f aca="false">SUBTOTAL(9,J200:J201)</f>
        <v>0</v>
      </c>
      <c r="K199" s="164" t="n">
        <f aca="false">SUBTOTAL(9,K200:K201)</f>
        <v>0</v>
      </c>
      <c r="L199" s="164" t="n">
        <f aca="false">SUBTOTAL(9,L200:L201)</f>
        <v>0</v>
      </c>
      <c r="M199" s="164" t="n">
        <f aca="false">SUBTOTAL(9,M200:M201)</f>
        <v>0.41935134</v>
      </c>
      <c r="N199" s="164" t="n">
        <f aca="false">SUBTOTAL(9,N200:N201)</f>
        <v>2.93545938</v>
      </c>
      <c r="O199" s="164" t="n">
        <f aca="false">SUBTOTAL(9,O200:O201)</f>
        <v>0</v>
      </c>
      <c r="P199" s="164" t="n">
        <f aca="false">SUBTOTAL(9,P200:P201)</f>
        <v>0</v>
      </c>
      <c r="Q199" s="165"/>
      <c r="R199" s="165" t="n">
        <f aca="false">SUBTOTAL(9,R200:R201)</f>
        <v>2.93545938</v>
      </c>
      <c r="S199" s="166"/>
      <c r="T199" s="167" t="n">
        <f aca="false">SUBTOTAL(9,T200:T201)</f>
        <v>1336.6986528</v>
      </c>
      <c r="U199" s="168" t="n">
        <f aca="false">SUBTOTAL(9,U200:U253)</f>
        <v>19705.3146528</v>
      </c>
      <c r="V199" s="169"/>
      <c r="W199" s="169"/>
      <c r="Y199" s="8"/>
      <c r="Z199" s="12"/>
      <c r="AA199" s="12"/>
    </row>
    <row r="200" customFormat="false" ht="11.25" hidden="false" customHeight="false" outlineLevel="3" collapsed="false">
      <c r="A200" s="13"/>
      <c r="B200" s="83"/>
      <c r="C200" s="170" t="s">
        <v>330</v>
      </c>
      <c r="D200" s="47" t="s">
        <v>94</v>
      </c>
      <c r="E200" s="46" t="s">
        <v>95</v>
      </c>
      <c r="F200" s="47" t="s">
        <v>96</v>
      </c>
      <c r="G200" s="48" t="n">
        <v>7</v>
      </c>
      <c r="H200" s="171" t="n">
        <v>0</v>
      </c>
      <c r="I200" s="172" t="n">
        <v>0</v>
      </c>
      <c r="J200" s="172" t="n">
        <f aca="false">IF(C200="PM",I200,0)</f>
        <v>0</v>
      </c>
      <c r="K200" s="173" t="n">
        <f aca="false">IF(C200="PPV",SUMIFS($I:$I,$C:$C,"PM",$V:$V,$V200)/100,0)</f>
        <v>0</v>
      </c>
      <c r="L200" s="172" t="n">
        <f aca="false">K200*G200</f>
        <v>0</v>
      </c>
      <c r="M200" s="172" t="n">
        <f aca="false">IF(AND(C200="PP",F200="%"),SUMIFS($I:$I,$C:$C,"PM",$V:$V,$V200)/100+SUMIFS($L:$L,$C:$C,"PPV",$V:$V,$V200)/100+SUMIFS($I:$I,$C:$C,"PZ",$V:$V,$V200)/100,0)</f>
        <v>0.41935134</v>
      </c>
      <c r="N200" s="172" t="n">
        <f aca="false">M200*G200</f>
        <v>2.93545938</v>
      </c>
      <c r="O200" s="172" t="n">
        <f aca="false">IF(AND(C200="PP",F200="P.Č."),SUMIFS($I:$I,$C:$C,"PM",$V:$V,$V200)*W200+SUMIFS($L:$L,$C:$C,"PPV",$V:$V,$V200)*W200+SUMIFS($I:$I,$C:$C,"PZ",$V:$V,$V200)*W200,0)</f>
        <v>0</v>
      </c>
      <c r="P200" s="172" t="n">
        <f aca="false">O200*G200</f>
        <v>0</v>
      </c>
      <c r="Q200" s="174" t="n">
        <f aca="false">H200+K200+M200+O200</f>
        <v>0.41935134</v>
      </c>
      <c r="R200" s="174" t="n">
        <f aca="false">Q200*G200</f>
        <v>2.93545938</v>
      </c>
      <c r="S200" s="49" t="n">
        <v>190.9569504</v>
      </c>
      <c r="T200" s="50" t="n">
        <f aca="false">IF(X200="T",0,U200)</f>
        <v>1336.6986528</v>
      </c>
      <c r="U200" s="50" t="n">
        <v>1336.6986528</v>
      </c>
      <c r="V200" s="175" t="s">
        <v>229</v>
      </c>
      <c r="W200" s="175" t="n">
        <v>0.01</v>
      </c>
      <c r="X200" s="175"/>
      <c r="Y200" s="12"/>
      <c r="Z200" s="12"/>
      <c r="AA200" s="12"/>
    </row>
    <row r="201" customFormat="false" ht="8.25" hidden="false" customHeight="false" outlineLevel="3" collapsed="false">
      <c r="B201" s="8"/>
      <c r="C201" s="52"/>
      <c r="D201" s="53"/>
      <c r="E201" s="53"/>
      <c r="F201" s="53"/>
      <c r="G201" s="53"/>
      <c r="H201" s="176"/>
      <c r="I201" s="177"/>
      <c r="J201" s="177"/>
      <c r="K201" s="177"/>
      <c r="L201" s="177"/>
      <c r="M201" s="177"/>
      <c r="N201" s="177"/>
      <c r="O201" s="177"/>
      <c r="P201" s="177"/>
      <c r="Q201" s="178"/>
      <c r="R201" s="178"/>
      <c r="S201" s="54"/>
      <c r="T201" s="179"/>
      <c r="U201" s="55"/>
      <c r="V201" s="180"/>
      <c r="W201" s="180"/>
    </row>
    <row r="202" customFormat="false" ht="11.25" hidden="false" customHeight="false" outlineLevel="2" collapsed="false">
      <c r="A202" s="13"/>
      <c r="B202" s="120" t="n">
        <v>3</v>
      </c>
      <c r="C202" s="121"/>
      <c r="D202" s="147"/>
      <c r="E202" s="160" t="s">
        <v>331</v>
      </c>
      <c r="F202" s="161"/>
      <c r="G202" s="162"/>
      <c r="H202" s="163"/>
      <c r="I202" s="164" t="n">
        <f aca="false">SUBTOTAL(9,I203:I221)</f>
        <v>36.5665</v>
      </c>
      <c r="J202" s="164" t="n">
        <f aca="false">SUBTOTAL(9,J203:J221)</f>
        <v>0</v>
      </c>
      <c r="K202" s="164" t="n">
        <f aca="false">SUBTOTAL(9,K203:K221)</f>
        <v>0</v>
      </c>
      <c r="L202" s="164" t="n">
        <f aca="false">SUBTOTAL(9,L203:L221)</f>
        <v>0</v>
      </c>
      <c r="M202" s="164" t="n">
        <f aca="false">SUBTOTAL(9,M203:M221)</f>
        <v>0</v>
      </c>
      <c r="N202" s="164" t="n">
        <f aca="false">SUBTOTAL(9,N203:N221)</f>
        <v>0</v>
      </c>
      <c r="O202" s="164" t="n">
        <f aca="false">SUBTOTAL(9,O203:O221)</f>
        <v>0</v>
      </c>
      <c r="P202" s="164" t="n">
        <f aca="false">SUBTOTAL(9,P203:P221)</f>
        <v>0</v>
      </c>
      <c r="Q202" s="165"/>
      <c r="R202" s="165" t="n">
        <f aca="false">SUBTOTAL(9,R203:R221)</f>
        <v>36.5665</v>
      </c>
      <c r="S202" s="166"/>
      <c r="T202" s="167" t="n">
        <f aca="false">SUBTOTAL(9,T203:T221)</f>
        <v>16089.26</v>
      </c>
      <c r="U202" s="168" t="n">
        <f aca="false">SUBTOTAL(9,U203:U257)</f>
        <v>18368.616</v>
      </c>
      <c r="V202" s="169"/>
      <c r="W202" s="169"/>
      <c r="Y202" s="8"/>
      <c r="Z202" s="12"/>
      <c r="AA202" s="12"/>
    </row>
    <row r="203" customFormat="false" ht="11.25" hidden="false" customHeight="false" outlineLevel="3" collapsed="false">
      <c r="A203" s="13"/>
      <c r="B203" s="83"/>
      <c r="C203" s="170" t="s">
        <v>332</v>
      </c>
      <c r="D203" s="47" t="s">
        <v>56</v>
      </c>
      <c r="E203" s="46" t="s">
        <v>57</v>
      </c>
      <c r="F203" s="47" t="s">
        <v>39</v>
      </c>
      <c r="G203" s="48" t="n">
        <v>2.3</v>
      </c>
      <c r="H203" s="171" t="n">
        <v>0.068</v>
      </c>
      <c r="I203" s="172" t="n">
        <v>0.1564</v>
      </c>
      <c r="J203" s="172" t="n">
        <f aca="false">IF(C203="PM",I203,0)</f>
        <v>0</v>
      </c>
      <c r="K203" s="173" t="n">
        <f aca="false">IF(C203="PPV",SUMIFS($I:$I,$C:$C,"PM",$V:$V,$V203)/100,0)</f>
        <v>0</v>
      </c>
      <c r="L203" s="172" t="n">
        <f aca="false">K203*G203</f>
        <v>0</v>
      </c>
      <c r="M203" s="172" t="n">
        <f aca="false">IF(AND(C203="PP",F203="%"),SUMIFS($I:$I,$C:$C,"PM",$V:$V,$V203)/100+SUMIFS($L:$L,$C:$C,"PPV",$V:$V,$V203)/100+SUMIFS($I:$I,$C:$C,"PZ",$V:$V,$V203)/100,0)</f>
        <v>0</v>
      </c>
      <c r="N203" s="172" t="n">
        <f aca="false">M203*G203</f>
        <v>0</v>
      </c>
      <c r="O203" s="172" t="n">
        <f aca="false">IF(AND(C203="PP",F203="P.Č."),SUMIFS($I:$I,$C:$C,"PM",$V:$V,$V203)*W203+SUMIFS($L:$L,$C:$C,"PPV",$V:$V,$V203)*W203+SUMIFS($I:$I,$C:$C,"PZ",$V:$V,$V203)*W203,0)</f>
        <v>0</v>
      </c>
      <c r="P203" s="172" t="n">
        <f aca="false">O203*G203</f>
        <v>0</v>
      </c>
      <c r="Q203" s="174" t="n">
        <f aca="false">H203+K203+M203+O203</f>
        <v>0.068</v>
      </c>
      <c r="R203" s="174" t="n">
        <f aca="false">Q203*G203</f>
        <v>0.1564</v>
      </c>
      <c r="S203" s="49" t="n">
        <v>29.92</v>
      </c>
      <c r="T203" s="50" t="n">
        <f aca="false">IF(X203="T",0,U203)</f>
        <v>68.816</v>
      </c>
      <c r="U203" s="50" t="n">
        <v>68.816</v>
      </c>
      <c r="V203" s="175" t="s">
        <v>229</v>
      </c>
      <c r="W203" s="175"/>
      <c r="X203" s="175"/>
      <c r="Y203" s="12"/>
      <c r="Z203" s="12"/>
      <c r="AA203" s="12"/>
    </row>
    <row r="204" customFormat="false" ht="11.25" hidden="false" customHeight="false" outlineLevel="3" collapsed="false">
      <c r="A204" s="13"/>
      <c r="B204" s="83"/>
      <c r="C204" s="170" t="s">
        <v>332</v>
      </c>
      <c r="D204" s="47" t="s">
        <v>242</v>
      </c>
      <c r="E204" s="46" t="s">
        <v>243</v>
      </c>
      <c r="F204" s="47" t="s">
        <v>39</v>
      </c>
      <c r="G204" s="48" t="n">
        <v>3.1</v>
      </c>
      <c r="H204" s="171" t="n">
        <v>2.132</v>
      </c>
      <c r="I204" s="172" t="n">
        <v>6.6092</v>
      </c>
      <c r="J204" s="172" t="n">
        <f aca="false">IF(C204="PM",I204,0)</f>
        <v>0</v>
      </c>
      <c r="K204" s="173" t="n">
        <f aca="false">IF(C204="PPV",SUMIFS($I:$I,$C:$C,"PM",$V:$V,$V204)/100,0)</f>
        <v>0</v>
      </c>
      <c r="L204" s="172" t="n">
        <f aca="false">K204*G204</f>
        <v>0</v>
      </c>
      <c r="M204" s="172" t="n">
        <f aca="false">IF(AND(C204="PP",F204="%"),SUMIFS($I:$I,$C:$C,"PM",$V:$V,$V204)/100+SUMIFS($L:$L,$C:$C,"PPV",$V:$V,$V204)/100+SUMIFS($I:$I,$C:$C,"PZ",$V:$V,$V204)/100,0)</f>
        <v>0</v>
      </c>
      <c r="N204" s="172" t="n">
        <f aca="false">M204*G204</f>
        <v>0</v>
      </c>
      <c r="O204" s="172" t="n">
        <f aca="false">IF(AND(C204="PP",F204="P.Č."),SUMIFS($I:$I,$C:$C,"PM",$V:$V,$V204)*W204+SUMIFS($L:$L,$C:$C,"PPV",$V:$V,$V204)*W204+SUMIFS($I:$I,$C:$C,"PZ",$V:$V,$V204)*W204,0)</f>
        <v>0</v>
      </c>
      <c r="P204" s="172" t="n">
        <f aca="false">O204*G204</f>
        <v>0</v>
      </c>
      <c r="Q204" s="174" t="n">
        <f aca="false">H204+K204+M204+O204</f>
        <v>2.132</v>
      </c>
      <c r="R204" s="174" t="n">
        <f aca="false">Q204*G204</f>
        <v>6.6092</v>
      </c>
      <c r="S204" s="49" t="n">
        <v>938.08</v>
      </c>
      <c r="T204" s="50" t="n">
        <f aca="false">IF(X204="T",0,U204)</f>
        <v>2908.048</v>
      </c>
      <c r="U204" s="50" t="n">
        <v>2908.048</v>
      </c>
      <c r="V204" s="175" t="s">
        <v>229</v>
      </c>
      <c r="W204" s="175"/>
      <c r="X204" s="175"/>
      <c r="Y204" s="12"/>
      <c r="Z204" s="12"/>
      <c r="AA204" s="12"/>
    </row>
    <row r="205" customFormat="false" ht="11.25" hidden="false" customHeight="false" outlineLevel="3" collapsed="false">
      <c r="A205" s="13"/>
      <c r="B205" s="83"/>
      <c r="C205" s="170" t="s">
        <v>332</v>
      </c>
      <c r="D205" s="47" t="s">
        <v>258</v>
      </c>
      <c r="E205" s="46" t="s">
        <v>259</v>
      </c>
      <c r="F205" s="47" t="s">
        <v>39</v>
      </c>
      <c r="G205" s="48" t="n">
        <v>3.1</v>
      </c>
      <c r="H205" s="171" t="n">
        <v>0.143</v>
      </c>
      <c r="I205" s="172" t="n">
        <v>0.4433</v>
      </c>
      <c r="J205" s="172" t="n">
        <f aca="false">IF(C205="PM",I205,0)</f>
        <v>0</v>
      </c>
      <c r="K205" s="173" t="n">
        <f aca="false">IF(C205="PPV",SUMIFS($I:$I,$C:$C,"PM",$V:$V,$V205)/100,0)</f>
        <v>0</v>
      </c>
      <c r="L205" s="172" t="n">
        <f aca="false">K205*G205</f>
        <v>0</v>
      </c>
      <c r="M205" s="172" t="n">
        <f aca="false">IF(AND(C205="PP",F205="%"),SUMIFS($I:$I,$C:$C,"PM",$V:$V,$V205)/100+SUMIFS($L:$L,$C:$C,"PPV",$V:$V,$V205)/100+SUMIFS($I:$I,$C:$C,"PZ",$V:$V,$V205)/100,0)</f>
        <v>0</v>
      </c>
      <c r="N205" s="172" t="n">
        <f aca="false">M205*G205</f>
        <v>0</v>
      </c>
      <c r="O205" s="172" t="n">
        <f aca="false">IF(AND(C205="PP",F205="P.Č."),SUMIFS($I:$I,$C:$C,"PM",$V:$V,$V205)*W205+SUMIFS($L:$L,$C:$C,"PPV",$V:$V,$V205)*W205+SUMIFS($I:$I,$C:$C,"PZ",$V:$V,$V205)*W205,0)</f>
        <v>0</v>
      </c>
      <c r="P205" s="172" t="n">
        <f aca="false">O205*G205</f>
        <v>0</v>
      </c>
      <c r="Q205" s="174" t="n">
        <f aca="false">H205+K205+M205+O205</f>
        <v>0.143</v>
      </c>
      <c r="R205" s="174" t="n">
        <f aca="false">Q205*G205</f>
        <v>0.4433</v>
      </c>
      <c r="S205" s="49" t="n">
        <v>62.92</v>
      </c>
      <c r="T205" s="50" t="n">
        <f aca="false">IF(X205="T",0,U205)</f>
        <v>195.052</v>
      </c>
      <c r="U205" s="50" t="n">
        <v>195.052</v>
      </c>
      <c r="V205" s="175" t="s">
        <v>229</v>
      </c>
      <c r="W205" s="175"/>
      <c r="X205" s="175"/>
      <c r="Y205" s="12"/>
      <c r="Z205" s="12"/>
      <c r="AA205" s="12"/>
    </row>
    <row r="206" customFormat="false" ht="11.25" hidden="false" customHeight="false" outlineLevel="3" collapsed="false">
      <c r="A206" s="13"/>
      <c r="B206" s="83"/>
      <c r="C206" s="170" t="s">
        <v>332</v>
      </c>
      <c r="D206" s="47" t="s">
        <v>248</v>
      </c>
      <c r="E206" s="46" t="s">
        <v>249</v>
      </c>
      <c r="F206" s="47" t="s">
        <v>39</v>
      </c>
      <c r="G206" s="48" t="n">
        <v>3.1</v>
      </c>
      <c r="H206" s="171" t="n">
        <v>0.74</v>
      </c>
      <c r="I206" s="172" t="n">
        <v>2.294</v>
      </c>
      <c r="J206" s="172" t="n">
        <f aca="false">IF(C206="PM",I206,0)</f>
        <v>0</v>
      </c>
      <c r="K206" s="173" t="n">
        <f aca="false">IF(C206="PPV",SUMIFS($I:$I,$C:$C,"PM",$V:$V,$V206)/100,0)</f>
        <v>0</v>
      </c>
      <c r="L206" s="172" t="n">
        <f aca="false">K206*G206</f>
        <v>0</v>
      </c>
      <c r="M206" s="172" t="n">
        <f aca="false">IF(AND(C206="PP",F206="%"),SUMIFS($I:$I,$C:$C,"PM",$V:$V,$V206)/100+SUMIFS($L:$L,$C:$C,"PPV",$V:$V,$V206)/100+SUMIFS($I:$I,$C:$C,"PZ",$V:$V,$V206)/100,0)</f>
        <v>0</v>
      </c>
      <c r="N206" s="172" t="n">
        <f aca="false">M206*G206</f>
        <v>0</v>
      </c>
      <c r="O206" s="172" t="n">
        <f aca="false">IF(AND(C206="PP",F206="P.Č."),SUMIFS($I:$I,$C:$C,"PM",$V:$V,$V206)*W206+SUMIFS($L:$L,$C:$C,"PPV",$V:$V,$V206)*W206+SUMIFS($I:$I,$C:$C,"PZ",$V:$V,$V206)*W206,0)</f>
        <v>0</v>
      </c>
      <c r="P206" s="172" t="n">
        <f aca="false">O206*G206</f>
        <v>0</v>
      </c>
      <c r="Q206" s="174" t="n">
        <f aca="false">H206+K206+M206+O206</f>
        <v>0.74</v>
      </c>
      <c r="R206" s="174" t="n">
        <f aca="false">Q206*G206</f>
        <v>2.294</v>
      </c>
      <c r="S206" s="49" t="n">
        <v>325.6</v>
      </c>
      <c r="T206" s="50" t="n">
        <f aca="false">IF(X206="T",0,U206)</f>
        <v>1009.36</v>
      </c>
      <c r="U206" s="50" t="n">
        <v>1009.36</v>
      </c>
      <c r="V206" s="175" t="s">
        <v>229</v>
      </c>
      <c r="W206" s="175"/>
      <c r="X206" s="175"/>
      <c r="Y206" s="12"/>
      <c r="Z206" s="12"/>
      <c r="AA206" s="12"/>
    </row>
    <row r="207" customFormat="false" ht="11.25" hidden="false" customHeight="false" outlineLevel="3" collapsed="false">
      <c r="A207" s="13"/>
      <c r="B207" s="83"/>
      <c r="C207" s="170" t="s">
        <v>332</v>
      </c>
      <c r="D207" s="47" t="s">
        <v>264</v>
      </c>
      <c r="E207" s="46" t="s">
        <v>265</v>
      </c>
      <c r="F207" s="47" t="s">
        <v>39</v>
      </c>
      <c r="G207" s="48" t="n">
        <v>3.1</v>
      </c>
      <c r="H207" s="171" t="n">
        <v>0.054</v>
      </c>
      <c r="I207" s="172" t="n">
        <v>0.1674</v>
      </c>
      <c r="J207" s="172" t="n">
        <f aca="false">IF(C207="PM",I207,0)</f>
        <v>0</v>
      </c>
      <c r="K207" s="173" t="n">
        <f aca="false">IF(C207="PPV",SUMIFS($I:$I,$C:$C,"PM",$V:$V,$V207)/100,0)</f>
        <v>0</v>
      </c>
      <c r="L207" s="172" t="n">
        <f aca="false">K207*G207</f>
        <v>0</v>
      </c>
      <c r="M207" s="172" t="n">
        <f aca="false">IF(AND(C207="PP",F207="%"),SUMIFS($I:$I,$C:$C,"PM",$V:$V,$V207)/100+SUMIFS($L:$L,$C:$C,"PPV",$V:$V,$V207)/100+SUMIFS($I:$I,$C:$C,"PZ",$V:$V,$V207)/100,0)</f>
        <v>0</v>
      </c>
      <c r="N207" s="172" t="n">
        <f aca="false">M207*G207</f>
        <v>0</v>
      </c>
      <c r="O207" s="172" t="n">
        <f aca="false">IF(AND(C207="PP",F207="P.Č."),SUMIFS($I:$I,$C:$C,"PM",$V:$V,$V207)*W207+SUMIFS($L:$L,$C:$C,"PPV",$V:$V,$V207)*W207+SUMIFS($I:$I,$C:$C,"PZ",$V:$V,$V207)*W207,0)</f>
        <v>0</v>
      </c>
      <c r="P207" s="172" t="n">
        <f aca="false">O207*G207</f>
        <v>0</v>
      </c>
      <c r="Q207" s="174" t="n">
        <f aca="false">H207+K207+M207+O207</f>
        <v>0.054</v>
      </c>
      <c r="R207" s="174" t="n">
        <f aca="false">Q207*G207</f>
        <v>0.1674</v>
      </c>
      <c r="S207" s="49" t="n">
        <v>23.76</v>
      </c>
      <c r="T207" s="50" t="n">
        <f aca="false">IF(X207="T",0,U207)</f>
        <v>73.656</v>
      </c>
      <c r="U207" s="50" t="n">
        <v>73.656</v>
      </c>
      <c r="V207" s="175" t="s">
        <v>229</v>
      </c>
      <c r="W207" s="175"/>
      <c r="X207" s="175"/>
      <c r="Y207" s="12"/>
      <c r="Z207" s="12"/>
      <c r="AA207" s="12"/>
    </row>
    <row r="208" customFormat="false" ht="11.25" hidden="false" customHeight="false" outlineLevel="3" collapsed="false">
      <c r="A208" s="13"/>
      <c r="B208" s="83"/>
      <c r="C208" s="170" t="s">
        <v>332</v>
      </c>
      <c r="D208" s="47" t="s">
        <v>254</v>
      </c>
      <c r="E208" s="46" t="s">
        <v>255</v>
      </c>
      <c r="F208" s="47" t="s">
        <v>85</v>
      </c>
      <c r="G208" s="48" t="n">
        <v>7</v>
      </c>
      <c r="H208" s="171" t="n">
        <v>0.592</v>
      </c>
      <c r="I208" s="172" t="n">
        <v>4.144</v>
      </c>
      <c r="J208" s="172" t="n">
        <f aca="false">IF(C208="PM",I208,0)</f>
        <v>0</v>
      </c>
      <c r="K208" s="173" t="n">
        <f aca="false">IF(C208="PPV",SUMIFS($I:$I,$C:$C,"PM",$V:$V,$V208)/100,0)</f>
        <v>0</v>
      </c>
      <c r="L208" s="172" t="n">
        <f aca="false">K208*G208</f>
        <v>0</v>
      </c>
      <c r="M208" s="172" t="n">
        <f aca="false">IF(AND(C208="PP",F208="%"),SUMIFS($I:$I,$C:$C,"PM",$V:$V,$V208)/100+SUMIFS($L:$L,$C:$C,"PPV",$V:$V,$V208)/100+SUMIFS($I:$I,$C:$C,"PZ",$V:$V,$V208)/100,0)</f>
        <v>0</v>
      </c>
      <c r="N208" s="172" t="n">
        <f aca="false">M208*G208</f>
        <v>0</v>
      </c>
      <c r="O208" s="172" t="n">
        <f aca="false">IF(AND(C208="PP",F208="P.Č."),SUMIFS($I:$I,$C:$C,"PM",$V:$V,$V208)*W208+SUMIFS($L:$L,$C:$C,"PPV",$V:$V,$V208)*W208+SUMIFS($I:$I,$C:$C,"PZ",$V:$V,$V208)*W208,0)</f>
        <v>0</v>
      </c>
      <c r="P208" s="172" t="n">
        <f aca="false">O208*G208</f>
        <v>0</v>
      </c>
      <c r="Q208" s="174" t="n">
        <f aca="false">H208+K208+M208+O208</f>
        <v>0.592</v>
      </c>
      <c r="R208" s="174" t="n">
        <f aca="false">Q208*G208</f>
        <v>4.144</v>
      </c>
      <c r="S208" s="49" t="n">
        <v>260.48</v>
      </c>
      <c r="T208" s="50" t="n">
        <f aca="false">IF(X208="T",0,U208)</f>
        <v>1823.36</v>
      </c>
      <c r="U208" s="50" t="n">
        <v>1823.36</v>
      </c>
      <c r="V208" s="175" t="s">
        <v>229</v>
      </c>
      <c r="W208" s="175"/>
      <c r="X208" s="175"/>
      <c r="Y208" s="12"/>
      <c r="Z208" s="12"/>
      <c r="AA208" s="12"/>
    </row>
    <row r="209" customFormat="false" ht="11.25" hidden="false" customHeight="false" outlineLevel="3" collapsed="false">
      <c r="A209" s="13"/>
      <c r="B209" s="83"/>
      <c r="C209" s="170" t="s">
        <v>332</v>
      </c>
      <c r="D209" s="47" t="s">
        <v>252</v>
      </c>
      <c r="E209" s="46" t="s">
        <v>253</v>
      </c>
      <c r="F209" s="47" t="s">
        <v>85</v>
      </c>
      <c r="G209" s="48" t="n">
        <v>12</v>
      </c>
      <c r="H209" s="171" t="n">
        <v>0.7104</v>
      </c>
      <c r="I209" s="172" t="n">
        <v>8.5248</v>
      </c>
      <c r="J209" s="172" t="n">
        <f aca="false">IF(C209="PM",I209,0)</f>
        <v>0</v>
      </c>
      <c r="K209" s="173" t="n">
        <f aca="false">IF(C209="PPV",SUMIFS($I:$I,$C:$C,"PM",$V:$V,$V209)/100,0)</f>
        <v>0</v>
      </c>
      <c r="L209" s="172" t="n">
        <f aca="false">K209*G209</f>
        <v>0</v>
      </c>
      <c r="M209" s="172" t="n">
        <f aca="false">IF(AND(C209="PP",F209="%"),SUMIFS($I:$I,$C:$C,"PM",$V:$V,$V209)/100+SUMIFS($L:$L,$C:$C,"PPV",$V:$V,$V209)/100+SUMIFS($I:$I,$C:$C,"PZ",$V:$V,$V209)/100,0)</f>
        <v>0</v>
      </c>
      <c r="N209" s="172" t="n">
        <f aca="false">M209*G209</f>
        <v>0</v>
      </c>
      <c r="O209" s="172" t="n">
        <f aca="false">IF(AND(C209="PP",F209="P.Č."),SUMIFS($I:$I,$C:$C,"PM",$V:$V,$V209)*W209+SUMIFS($L:$L,$C:$C,"PPV",$V:$V,$V209)*W209+SUMIFS($I:$I,$C:$C,"PZ",$V:$V,$V209)*W209,0)</f>
        <v>0</v>
      </c>
      <c r="P209" s="172" t="n">
        <f aca="false">O209*G209</f>
        <v>0</v>
      </c>
      <c r="Q209" s="174" t="n">
        <f aca="false">H209+K209+M209+O209</f>
        <v>0.7104</v>
      </c>
      <c r="R209" s="174" t="n">
        <f aca="false">Q209*G209</f>
        <v>8.5248</v>
      </c>
      <c r="S209" s="49" t="n">
        <v>312.576</v>
      </c>
      <c r="T209" s="50" t="n">
        <f aca="false">IF(X209="T",0,U209)</f>
        <v>3750.912</v>
      </c>
      <c r="U209" s="50" t="n">
        <v>3750.912</v>
      </c>
      <c r="V209" s="175" t="s">
        <v>229</v>
      </c>
      <c r="W209" s="175"/>
      <c r="X209" s="175"/>
      <c r="Y209" s="12"/>
      <c r="Z209" s="12"/>
      <c r="AA209" s="12"/>
    </row>
    <row r="210" customFormat="false" ht="11.25" hidden="false" customHeight="false" outlineLevel="3" collapsed="false">
      <c r="A210" s="13"/>
      <c r="B210" s="83"/>
      <c r="C210" s="170" t="s">
        <v>332</v>
      </c>
      <c r="D210" s="47" t="s">
        <v>276</v>
      </c>
      <c r="E210" s="46" t="s">
        <v>277</v>
      </c>
      <c r="F210" s="47" t="s">
        <v>85</v>
      </c>
      <c r="G210" s="48" t="n">
        <v>14</v>
      </c>
      <c r="H210" s="171" t="n">
        <v>0.059</v>
      </c>
      <c r="I210" s="172" t="n">
        <v>0.826</v>
      </c>
      <c r="J210" s="172" t="n">
        <f aca="false">IF(C210="PM",I210,0)</f>
        <v>0</v>
      </c>
      <c r="K210" s="173" t="n">
        <f aca="false">IF(C210="PPV",SUMIFS($I:$I,$C:$C,"PM",$V:$V,$V210)/100,0)</f>
        <v>0</v>
      </c>
      <c r="L210" s="172" t="n">
        <f aca="false">K210*G210</f>
        <v>0</v>
      </c>
      <c r="M210" s="172" t="n">
        <f aca="false">IF(AND(C210="PP",F210="%"),SUMIFS($I:$I,$C:$C,"PM",$V:$V,$V210)/100+SUMIFS($L:$L,$C:$C,"PPV",$V:$V,$V210)/100+SUMIFS($I:$I,$C:$C,"PZ",$V:$V,$V210)/100,0)</f>
        <v>0</v>
      </c>
      <c r="N210" s="172" t="n">
        <f aca="false">M210*G210</f>
        <v>0</v>
      </c>
      <c r="O210" s="172" t="n">
        <f aca="false">IF(AND(C210="PP",F210="P.Č."),SUMIFS($I:$I,$C:$C,"PM",$V:$V,$V210)*W210+SUMIFS($L:$L,$C:$C,"PPV",$V:$V,$V210)*W210+SUMIFS($I:$I,$C:$C,"PZ",$V:$V,$V210)*W210,0)</f>
        <v>0</v>
      </c>
      <c r="P210" s="172" t="n">
        <f aca="false">O210*G210</f>
        <v>0</v>
      </c>
      <c r="Q210" s="174" t="n">
        <f aca="false">H210+K210+M210+O210</f>
        <v>0.059</v>
      </c>
      <c r="R210" s="174" t="n">
        <f aca="false">Q210*G210</f>
        <v>0.826</v>
      </c>
      <c r="S210" s="49" t="n">
        <v>25.96</v>
      </c>
      <c r="T210" s="50" t="n">
        <f aca="false">IF(X210="T",0,U210)</f>
        <v>363.44</v>
      </c>
      <c r="U210" s="50" t="n">
        <v>363.44</v>
      </c>
      <c r="V210" s="175" t="s">
        <v>229</v>
      </c>
      <c r="W210" s="175"/>
      <c r="X210" s="175"/>
      <c r="Y210" s="12"/>
      <c r="Z210" s="12"/>
      <c r="AA210" s="12"/>
    </row>
    <row r="211" customFormat="false" ht="11.25" hidden="false" customHeight="false" outlineLevel="3" collapsed="false">
      <c r="A211" s="13"/>
      <c r="B211" s="83"/>
      <c r="C211" s="170" t="s">
        <v>332</v>
      </c>
      <c r="D211" s="47" t="s">
        <v>282</v>
      </c>
      <c r="E211" s="46" t="s">
        <v>283</v>
      </c>
      <c r="F211" s="47" t="s">
        <v>39</v>
      </c>
      <c r="G211" s="48" t="n">
        <v>3.5</v>
      </c>
      <c r="H211" s="171" t="n">
        <v>0.088</v>
      </c>
      <c r="I211" s="172" t="n">
        <v>0.308</v>
      </c>
      <c r="J211" s="172" t="n">
        <f aca="false">IF(C211="PM",I211,0)</f>
        <v>0</v>
      </c>
      <c r="K211" s="173" t="n">
        <f aca="false">IF(C211="PPV",SUMIFS($I:$I,$C:$C,"PM",$V:$V,$V211)/100,0)</f>
        <v>0</v>
      </c>
      <c r="L211" s="172" t="n">
        <f aca="false">K211*G211</f>
        <v>0</v>
      </c>
      <c r="M211" s="172" t="n">
        <f aca="false">IF(AND(C211="PP",F211="%"),SUMIFS($I:$I,$C:$C,"PM",$V:$V,$V211)/100+SUMIFS($L:$L,$C:$C,"PPV",$V:$V,$V211)/100+SUMIFS($I:$I,$C:$C,"PZ",$V:$V,$V211)/100,0)</f>
        <v>0</v>
      </c>
      <c r="N211" s="172" t="n">
        <f aca="false">M211*G211</f>
        <v>0</v>
      </c>
      <c r="O211" s="172" t="n">
        <f aca="false">IF(AND(C211="PP",F211="P.Č."),SUMIFS($I:$I,$C:$C,"PM",$V:$V,$V211)*W211+SUMIFS($L:$L,$C:$C,"PPV",$V:$V,$V211)*W211+SUMIFS($I:$I,$C:$C,"PZ",$V:$V,$V211)*W211,0)</f>
        <v>0</v>
      </c>
      <c r="P211" s="172" t="n">
        <f aca="false">O211*G211</f>
        <v>0</v>
      </c>
      <c r="Q211" s="174" t="n">
        <f aca="false">H211+K211+M211+O211</f>
        <v>0.088</v>
      </c>
      <c r="R211" s="174" t="n">
        <f aca="false">Q211*G211</f>
        <v>0.308</v>
      </c>
      <c r="S211" s="49" t="n">
        <v>38.72</v>
      </c>
      <c r="T211" s="50" t="n">
        <f aca="false">IF(X211="T",0,U211)</f>
        <v>135.52</v>
      </c>
      <c r="U211" s="50" t="n">
        <v>135.52</v>
      </c>
      <c r="V211" s="175" t="s">
        <v>229</v>
      </c>
      <c r="W211" s="175"/>
      <c r="X211" s="175"/>
      <c r="Y211" s="12"/>
      <c r="Z211" s="12"/>
      <c r="AA211" s="12"/>
    </row>
    <row r="212" customFormat="false" ht="11.25" hidden="false" customHeight="false" outlineLevel="3" collapsed="false">
      <c r="A212" s="13"/>
      <c r="B212" s="83"/>
      <c r="C212" s="170" t="s">
        <v>332</v>
      </c>
      <c r="D212" s="47" t="s">
        <v>256</v>
      </c>
      <c r="E212" s="46" t="s">
        <v>257</v>
      </c>
      <c r="F212" s="47" t="s">
        <v>85</v>
      </c>
      <c r="G212" s="48" t="n">
        <v>33</v>
      </c>
      <c r="H212" s="171" t="n">
        <v>0.054</v>
      </c>
      <c r="I212" s="172" t="n">
        <v>1.782</v>
      </c>
      <c r="J212" s="172" t="n">
        <f aca="false">IF(C212="PM",I212,0)</f>
        <v>0</v>
      </c>
      <c r="K212" s="173" t="n">
        <f aca="false">IF(C212="PPV",SUMIFS($I:$I,$C:$C,"PM",$V:$V,$V212)/100,0)</f>
        <v>0</v>
      </c>
      <c r="L212" s="172" t="n">
        <f aca="false">K212*G212</f>
        <v>0</v>
      </c>
      <c r="M212" s="172" t="n">
        <f aca="false">IF(AND(C212="PP",F212="%"),SUMIFS($I:$I,$C:$C,"PM",$V:$V,$V212)/100+SUMIFS($L:$L,$C:$C,"PPV",$V:$V,$V212)/100+SUMIFS($I:$I,$C:$C,"PZ",$V:$V,$V212)/100,0)</f>
        <v>0</v>
      </c>
      <c r="N212" s="172" t="n">
        <f aca="false">M212*G212</f>
        <v>0</v>
      </c>
      <c r="O212" s="172" t="n">
        <f aca="false">IF(AND(C212="PP",F212="P.Č."),SUMIFS($I:$I,$C:$C,"PM",$V:$V,$V212)*W212+SUMIFS($L:$L,$C:$C,"PPV",$V:$V,$V212)*W212+SUMIFS($I:$I,$C:$C,"PZ",$V:$V,$V212)*W212,0)</f>
        <v>0</v>
      </c>
      <c r="P212" s="172" t="n">
        <f aca="false">O212*G212</f>
        <v>0</v>
      </c>
      <c r="Q212" s="174" t="n">
        <f aca="false">H212+K212+M212+O212</f>
        <v>0.054</v>
      </c>
      <c r="R212" s="174" t="n">
        <f aca="false">Q212*G212</f>
        <v>1.782</v>
      </c>
      <c r="S212" s="49" t="n">
        <v>23.76</v>
      </c>
      <c r="T212" s="50" t="n">
        <f aca="false">IF(X212="T",0,U212)</f>
        <v>784.08</v>
      </c>
      <c r="U212" s="50" t="n">
        <v>784.08</v>
      </c>
      <c r="V212" s="175" t="s">
        <v>229</v>
      </c>
      <c r="W212" s="175"/>
      <c r="X212" s="175"/>
      <c r="Y212" s="12"/>
      <c r="Z212" s="12"/>
      <c r="AA212" s="12"/>
    </row>
    <row r="213" customFormat="false" ht="11.25" hidden="false" customHeight="false" outlineLevel="3" collapsed="false">
      <c r="A213" s="13"/>
      <c r="B213" s="83"/>
      <c r="C213" s="170" t="s">
        <v>332</v>
      </c>
      <c r="D213" s="47" t="s">
        <v>246</v>
      </c>
      <c r="E213" s="46" t="s">
        <v>247</v>
      </c>
      <c r="F213" s="47" t="s">
        <v>85</v>
      </c>
      <c r="G213" s="48" t="n">
        <v>33</v>
      </c>
      <c r="H213" s="171" t="n">
        <v>0.006</v>
      </c>
      <c r="I213" s="172" t="n">
        <v>0.198</v>
      </c>
      <c r="J213" s="172" t="n">
        <f aca="false">IF(C213="PM",I213,0)</f>
        <v>0</v>
      </c>
      <c r="K213" s="173" t="n">
        <f aca="false">IF(C213="PPV",SUMIFS($I:$I,$C:$C,"PM",$V:$V,$V213)/100,0)</f>
        <v>0</v>
      </c>
      <c r="L213" s="172" t="n">
        <f aca="false">K213*G213</f>
        <v>0</v>
      </c>
      <c r="M213" s="172" t="n">
        <f aca="false">IF(AND(C213="PP",F213="%"),SUMIFS($I:$I,$C:$C,"PM",$V:$V,$V213)/100+SUMIFS($L:$L,$C:$C,"PPV",$V:$V,$V213)/100+SUMIFS($I:$I,$C:$C,"PZ",$V:$V,$V213)/100,0)</f>
        <v>0</v>
      </c>
      <c r="N213" s="172" t="n">
        <f aca="false">M213*G213</f>
        <v>0</v>
      </c>
      <c r="O213" s="172" t="n">
        <f aca="false">IF(AND(C213="PP",F213="P.Č."),SUMIFS($I:$I,$C:$C,"PM",$V:$V,$V213)*W213+SUMIFS($L:$L,$C:$C,"PPV",$V:$V,$V213)*W213+SUMIFS($I:$I,$C:$C,"PZ",$V:$V,$V213)*W213,0)</f>
        <v>0</v>
      </c>
      <c r="P213" s="172" t="n">
        <f aca="false">O213*G213</f>
        <v>0</v>
      </c>
      <c r="Q213" s="174" t="n">
        <f aca="false">H213+K213+M213+O213</f>
        <v>0.006</v>
      </c>
      <c r="R213" s="174" t="n">
        <f aca="false">Q213*G213</f>
        <v>0.198</v>
      </c>
      <c r="S213" s="49" t="n">
        <v>2.64</v>
      </c>
      <c r="T213" s="50" t="n">
        <f aca="false">IF(X213="T",0,U213)</f>
        <v>87.12</v>
      </c>
      <c r="U213" s="50" t="n">
        <v>87.12</v>
      </c>
      <c r="V213" s="175" t="s">
        <v>229</v>
      </c>
      <c r="W213" s="175"/>
      <c r="X213" s="175"/>
      <c r="Y213" s="12"/>
      <c r="Z213" s="12"/>
      <c r="AA213" s="12"/>
    </row>
    <row r="214" customFormat="false" ht="11.25" hidden="false" customHeight="false" outlineLevel="3" collapsed="false">
      <c r="A214" s="13"/>
      <c r="B214" s="83"/>
      <c r="C214" s="170" t="s">
        <v>332</v>
      </c>
      <c r="D214" s="47" t="s">
        <v>266</v>
      </c>
      <c r="E214" s="46" t="s">
        <v>267</v>
      </c>
      <c r="F214" s="47" t="s">
        <v>85</v>
      </c>
      <c r="G214" s="48" t="n">
        <v>12</v>
      </c>
      <c r="H214" s="171" t="n">
        <v>0.08</v>
      </c>
      <c r="I214" s="172" t="n">
        <v>0.96</v>
      </c>
      <c r="J214" s="172" t="n">
        <f aca="false">IF(C214="PM",I214,0)</f>
        <v>0</v>
      </c>
      <c r="K214" s="173" t="n">
        <f aca="false">IF(C214="PPV",SUMIFS($I:$I,$C:$C,"PM",$V:$V,$V214)/100,0)</f>
        <v>0</v>
      </c>
      <c r="L214" s="172" t="n">
        <f aca="false">K214*G214</f>
        <v>0</v>
      </c>
      <c r="M214" s="172" t="n">
        <f aca="false">IF(AND(C214="PP",F214="%"),SUMIFS($I:$I,$C:$C,"PM",$V:$V,$V214)/100+SUMIFS($L:$L,$C:$C,"PPV",$V:$V,$V214)/100+SUMIFS($I:$I,$C:$C,"PZ",$V:$V,$V214)/100,0)</f>
        <v>0</v>
      </c>
      <c r="N214" s="172" t="n">
        <f aca="false">M214*G214</f>
        <v>0</v>
      </c>
      <c r="O214" s="172" t="n">
        <f aca="false">IF(AND(C214="PP",F214="P.Č."),SUMIFS($I:$I,$C:$C,"PM",$V:$V,$V214)*W214+SUMIFS($L:$L,$C:$C,"PPV",$V:$V,$V214)*W214+SUMIFS($I:$I,$C:$C,"PZ",$V:$V,$V214)*W214,0)</f>
        <v>0</v>
      </c>
      <c r="P214" s="172" t="n">
        <f aca="false">O214*G214</f>
        <v>0</v>
      </c>
      <c r="Q214" s="174" t="n">
        <f aca="false">H214+K214+M214+O214</f>
        <v>0.08</v>
      </c>
      <c r="R214" s="174" t="n">
        <f aca="false">Q214*G214</f>
        <v>0.96</v>
      </c>
      <c r="S214" s="49" t="n">
        <v>35.2</v>
      </c>
      <c r="T214" s="50" t="n">
        <f aca="false">IF(X214="T",0,U214)</f>
        <v>422.4</v>
      </c>
      <c r="U214" s="50" t="n">
        <v>422.4</v>
      </c>
      <c r="V214" s="175" t="s">
        <v>229</v>
      </c>
      <c r="W214" s="175"/>
      <c r="X214" s="175"/>
      <c r="Y214" s="12"/>
      <c r="Z214" s="12"/>
      <c r="AA214" s="12"/>
    </row>
    <row r="215" customFormat="false" ht="11.25" hidden="false" customHeight="false" outlineLevel="3" collapsed="false">
      <c r="A215" s="13"/>
      <c r="B215" s="83"/>
      <c r="C215" s="170" t="s">
        <v>332</v>
      </c>
      <c r="D215" s="47" t="s">
        <v>260</v>
      </c>
      <c r="E215" s="46" t="s">
        <v>261</v>
      </c>
      <c r="F215" s="47" t="s">
        <v>44</v>
      </c>
      <c r="G215" s="48" t="n">
        <v>2</v>
      </c>
      <c r="H215" s="171" t="n">
        <v>0.06</v>
      </c>
      <c r="I215" s="172" t="n">
        <v>0.12</v>
      </c>
      <c r="J215" s="172" t="n">
        <f aca="false">IF(C215="PM",I215,0)</f>
        <v>0</v>
      </c>
      <c r="K215" s="173" t="n">
        <f aca="false">IF(C215="PPV",SUMIFS($I:$I,$C:$C,"PM",$V:$V,$V215)/100,0)</f>
        <v>0</v>
      </c>
      <c r="L215" s="172" t="n">
        <f aca="false">K215*G215</f>
        <v>0</v>
      </c>
      <c r="M215" s="172" t="n">
        <f aca="false">IF(AND(C215="PP",F215="%"),SUMIFS($I:$I,$C:$C,"PM",$V:$V,$V215)/100+SUMIFS($L:$L,$C:$C,"PPV",$V:$V,$V215)/100+SUMIFS($I:$I,$C:$C,"PZ",$V:$V,$V215)/100,0)</f>
        <v>0</v>
      </c>
      <c r="N215" s="172" t="n">
        <f aca="false">M215*G215</f>
        <v>0</v>
      </c>
      <c r="O215" s="172" t="n">
        <f aca="false">IF(AND(C215="PP",F215="P.Č."),SUMIFS($I:$I,$C:$C,"PM",$V:$V,$V215)*W215+SUMIFS($L:$L,$C:$C,"PPV",$V:$V,$V215)*W215+SUMIFS($I:$I,$C:$C,"PZ",$V:$V,$V215)*W215,0)</f>
        <v>0</v>
      </c>
      <c r="P215" s="172" t="n">
        <f aca="false">O215*G215</f>
        <v>0</v>
      </c>
      <c r="Q215" s="174" t="n">
        <f aca="false">H215+K215+M215+O215</f>
        <v>0.06</v>
      </c>
      <c r="R215" s="174" t="n">
        <f aca="false">Q215*G215</f>
        <v>0.12</v>
      </c>
      <c r="S215" s="49" t="n">
        <v>26.4</v>
      </c>
      <c r="T215" s="50" t="n">
        <f aca="false">IF(X215="T",0,U215)</f>
        <v>52.8</v>
      </c>
      <c r="U215" s="50" t="n">
        <v>52.8</v>
      </c>
      <c r="V215" s="175" t="s">
        <v>229</v>
      </c>
      <c r="W215" s="175"/>
      <c r="X215" s="175"/>
      <c r="Y215" s="12"/>
      <c r="Z215" s="12"/>
      <c r="AA215" s="12"/>
    </row>
    <row r="216" customFormat="false" ht="11.25" hidden="false" customHeight="false" outlineLevel="3" collapsed="false">
      <c r="A216" s="13"/>
      <c r="B216" s="83"/>
      <c r="C216" s="170" t="s">
        <v>332</v>
      </c>
      <c r="D216" s="47" t="s">
        <v>37</v>
      </c>
      <c r="E216" s="46" t="s">
        <v>38</v>
      </c>
      <c r="F216" s="47" t="s">
        <v>39</v>
      </c>
      <c r="G216" s="48" t="n">
        <v>13.1</v>
      </c>
      <c r="H216" s="171" t="n">
        <v>0.124</v>
      </c>
      <c r="I216" s="172" t="n">
        <v>1.6244</v>
      </c>
      <c r="J216" s="172" t="n">
        <f aca="false">IF(C216="PM",I216,0)</f>
        <v>0</v>
      </c>
      <c r="K216" s="173" t="n">
        <f aca="false">IF(C216="PPV",SUMIFS($I:$I,$C:$C,"PM",$V:$V,$V216)/100,0)</f>
        <v>0</v>
      </c>
      <c r="L216" s="172" t="n">
        <f aca="false">K216*G216</f>
        <v>0</v>
      </c>
      <c r="M216" s="172" t="n">
        <f aca="false">IF(AND(C216="PP",F216="%"),SUMIFS($I:$I,$C:$C,"PM",$V:$V,$V216)/100+SUMIFS($L:$L,$C:$C,"PPV",$V:$V,$V216)/100+SUMIFS($I:$I,$C:$C,"PZ",$V:$V,$V216)/100,0)</f>
        <v>0</v>
      </c>
      <c r="N216" s="172" t="n">
        <f aca="false">M216*G216</f>
        <v>0</v>
      </c>
      <c r="O216" s="172" t="n">
        <f aca="false">IF(AND(C216="PP",F216="P.Č."),SUMIFS($I:$I,$C:$C,"PM",$V:$V,$V216)*W216+SUMIFS($L:$L,$C:$C,"PPV",$V:$V,$V216)*W216+SUMIFS($I:$I,$C:$C,"PZ",$V:$V,$V216)*W216,0)</f>
        <v>0</v>
      </c>
      <c r="P216" s="172" t="n">
        <f aca="false">O216*G216</f>
        <v>0</v>
      </c>
      <c r="Q216" s="174" t="n">
        <f aca="false">H216+K216+M216+O216</f>
        <v>0.124</v>
      </c>
      <c r="R216" s="174" t="n">
        <f aca="false">Q216*G216</f>
        <v>1.6244</v>
      </c>
      <c r="S216" s="49" t="n">
        <v>54.56</v>
      </c>
      <c r="T216" s="50" t="n">
        <f aca="false">IF(X216="T",0,U216)</f>
        <v>714.736</v>
      </c>
      <c r="U216" s="50" t="n">
        <v>714.736</v>
      </c>
      <c r="V216" s="175" t="s">
        <v>229</v>
      </c>
      <c r="W216" s="175"/>
      <c r="X216" s="175"/>
      <c r="Y216" s="12"/>
      <c r="Z216" s="12"/>
      <c r="AA216" s="12"/>
    </row>
    <row r="217" customFormat="false" ht="11.25" hidden="false" customHeight="false" outlineLevel="3" collapsed="false">
      <c r="A217" s="13"/>
      <c r="B217" s="83"/>
      <c r="C217" s="170" t="s">
        <v>332</v>
      </c>
      <c r="D217" s="47" t="s">
        <v>244</v>
      </c>
      <c r="E217" s="46" t="s">
        <v>245</v>
      </c>
      <c r="F217" s="47" t="s">
        <v>44</v>
      </c>
      <c r="G217" s="48" t="n">
        <v>6</v>
      </c>
      <c r="H217" s="171" t="n">
        <v>0.109</v>
      </c>
      <c r="I217" s="172" t="n">
        <v>0.654</v>
      </c>
      <c r="J217" s="172" t="n">
        <f aca="false">IF(C217="PM",I217,0)</f>
        <v>0</v>
      </c>
      <c r="K217" s="173" t="n">
        <f aca="false">IF(C217="PPV",SUMIFS($I:$I,$C:$C,"PM",$V:$V,$V217)/100,0)</f>
        <v>0</v>
      </c>
      <c r="L217" s="172" t="n">
        <f aca="false">K217*G217</f>
        <v>0</v>
      </c>
      <c r="M217" s="172" t="n">
        <f aca="false">IF(AND(C217="PP",F217="%"),SUMIFS($I:$I,$C:$C,"PM",$V:$V,$V217)/100+SUMIFS($L:$L,$C:$C,"PPV",$V:$V,$V217)/100+SUMIFS($I:$I,$C:$C,"PZ",$V:$V,$V217)/100,0)</f>
        <v>0</v>
      </c>
      <c r="N217" s="172" t="n">
        <f aca="false">M217*G217</f>
        <v>0</v>
      </c>
      <c r="O217" s="172" t="n">
        <f aca="false">IF(AND(C217="PP",F217="P.Č."),SUMIFS($I:$I,$C:$C,"PM",$V:$V,$V217)*W217+SUMIFS($L:$L,$C:$C,"PPV",$V:$V,$V217)*W217+SUMIFS($I:$I,$C:$C,"PZ",$V:$V,$V217)*W217,0)</f>
        <v>0</v>
      </c>
      <c r="P217" s="172" t="n">
        <f aca="false">O217*G217</f>
        <v>0</v>
      </c>
      <c r="Q217" s="174" t="n">
        <f aca="false">H217+K217+M217+O217</f>
        <v>0.109</v>
      </c>
      <c r="R217" s="174" t="n">
        <f aca="false">Q217*G217</f>
        <v>0.654</v>
      </c>
      <c r="S217" s="49" t="n">
        <v>47.96</v>
      </c>
      <c r="T217" s="50" t="n">
        <f aca="false">IF(X217="T",0,U217)</f>
        <v>287.76</v>
      </c>
      <c r="U217" s="50" t="n">
        <v>287.76</v>
      </c>
      <c r="V217" s="175" t="s">
        <v>229</v>
      </c>
      <c r="W217" s="175"/>
      <c r="X217" s="175"/>
      <c r="Y217" s="12"/>
      <c r="Z217" s="12"/>
      <c r="AA217" s="12"/>
    </row>
    <row r="218" customFormat="false" ht="11.25" hidden="false" customHeight="false" outlineLevel="3" collapsed="false">
      <c r="A218" s="13"/>
      <c r="B218" s="83"/>
      <c r="C218" s="170" t="s">
        <v>332</v>
      </c>
      <c r="D218" s="47" t="s">
        <v>268</v>
      </c>
      <c r="E218" s="46" t="s">
        <v>269</v>
      </c>
      <c r="F218" s="47" t="s">
        <v>85</v>
      </c>
      <c r="G218" s="48" t="n">
        <v>33</v>
      </c>
      <c r="H218" s="171" t="n">
        <v>0.088</v>
      </c>
      <c r="I218" s="172" t="n">
        <v>2.904</v>
      </c>
      <c r="J218" s="172" t="n">
        <f aca="false">IF(C218="PM",I218,0)</f>
        <v>0</v>
      </c>
      <c r="K218" s="173" t="n">
        <f aca="false">IF(C218="PPV",SUMIFS($I:$I,$C:$C,"PM",$V:$V,$V218)/100,0)</f>
        <v>0</v>
      </c>
      <c r="L218" s="172" t="n">
        <f aca="false">K218*G218</f>
        <v>0</v>
      </c>
      <c r="M218" s="172" t="n">
        <f aca="false">IF(AND(C218="PP",F218="%"),SUMIFS($I:$I,$C:$C,"PM",$V:$V,$V218)/100+SUMIFS($L:$L,$C:$C,"PPV",$V:$V,$V218)/100+SUMIFS($I:$I,$C:$C,"PZ",$V:$V,$V218)/100,0)</f>
        <v>0</v>
      </c>
      <c r="N218" s="172" t="n">
        <f aca="false">M218*G218</f>
        <v>0</v>
      </c>
      <c r="O218" s="172" t="n">
        <f aca="false">IF(AND(C218="PP",F218="P.Č."),SUMIFS($I:$I,$C:$C,"PM",$V:$V,$V218)*W218+SUMIFS($L:$L,$C:$C,"PPV",$V:$V,$V218)*W218+SUMIFS($I:$I,$C:$C,"PZ",$V:$V,$V218)*W218,0)</f>
        <v>0</v>
      </c>
      <c r="P218" s="172" t="n">
        <f aca="false">O218*G218</f>
        <v>0</v>
      </c>
      <c r="Q218" s="174" t="n">
        <f aca="false">H218+K218+M218+O218</f>
        <v>0.088</v>
      </c>
      <c r="R218" s="174" t="n">
        <f aca="false">Q218*G218</f>
        <v>2.904</v>
      </c>
      <c r="S218" s="49" t="n">
        <v>38.72</v>
      </c>
      <c r="T218" s="50" t="n">
        <f aca="false">IF(X218="T",0,U218)</f>
        <v>1277.76</v>
      </c>
      <c r="U218" s="50" t="n">
        <v>1277.76</v>
      </c>
      <c r="V218" s="175" t="s">
        <v>229</v>
      </c>
      <c r="W218" s="175"/>
      <c r="X218" s="175"/>
      <c r="Y218" s="12"/>
      <c r="Z218" s="12"/>
      <c r="AA218" s="12"/>
    </row>
    <row r="219" customFormat="false" ht="11.25" hidden="false" customHeight="false" outlineLevel="3" collapsed="false">
      <c r="A219" s="13"/>
      <c r="B219" s="83"/>
      <c r="C219" s="170" t="s">
        <v>332</v>
      </c>
      <c r="D219" s="47" t="s">
        <v>280</v>
      </c>
      <c r="E219" s="46" t="s">
        <v>281</v>
      </c>
      <c r="F219" s="47" t="s">
        <v>113</v>
      </c>
      <c r="G219" s="48" t="n">
        <v>33</v>
      </c>
      <c r="H219" s="171" t="n">
        <v>0.035</v>
      </c>
      <c r="I219" s="172" t="n">
        <v>1.155</v>
      </c>
      <c r="J219" s="172" t="n">
        <f aca="false">IF(C219="PM",I219,0)</f>
        <v>0</v>
      </c>
      <c r="K219" s="173" t="n">
        <f aca="false">IF(C219="PPV",SUMIFS($I:$I,$C:$C,"PM",$V:$V,$V219)/100,0)</f>
        <v>0</v>
      </c>
      <c r="L219" s="172" t="n">
        <f aca="false">K219*G219</f>
        <v>0</v>
      </c>
      <c r="M219" s="172" t="n">
        <f aca="false">IF(AND(C219="PP",F219="%"),SUMIFS($I:$I,$C:$C,"PM",$V:$V,$V219)/100+SUMIFS($L:$L,$C:$C,"PPV",$V:$V,$V219)/100+SUMIFS($I:$I,$C:$C,"PZ",$V:$V,$V219)/100,0)</f>
        <v>0</v>
      </c>
      <c r="N219" s="172" t="n">
        <f aca="false">M219*G219</f>
        <v>0</v>
      </c>
      <c r="O219" s="172" t="n">
        <f aca="false">IF(AND(C219="PP",F219="P.Č."),SUMIFS($I:$I,$C:$C,"PM",$V:$V,$V219)*W219+SUMIFS($L:$L,$C:$C,"PPV",$V:$V,$V219)*W219+SUMIFS($I:$I,$C:$C,"PZ",$V:$V,$V219)*W219,0)</f>
        <v>0</v>
      </c>
      <c r="P219" s="172" t="n">
        <f aca="false">O219*G219</f>
        <v>0</v>
      </c>
      <c r="Q219" s="174" t="n">
        <f aca="false">H219+K219+M219+O219</f>
        <v>0.035</v>
      </c>
      <c r="R219" s="174" t="n">
        <f aca="false">Q219*G219</f>
        <v>1.155</v>
      </c>
      <c r="S219" s="49" t="n">
        <v>15.4</v>
      </c>
      <c r="T219" s="50" t="n">
        <f aca="false">IF(X219="T",0,U219)</f>
        <v>508.2</v>
      </c>
      <c r="U219" s="50" t="n">
        <v>508.2</v>
      </c>
      <c r="V219" s="175" t="s">
        <v>229</v>
      </c>
      <c r="W219" s="175"/>
      <c r="X219" s="175"/>
      <c r="Y219" s="12"/>
      <c r="Z219" s="12"/>
      <c r="AA219" s="12"/>
    </row>
    <row r="220" customFormat="false" ht="11.25" hidden="false" customHeight="false" outlineLevel="3" collapsed="false">
      <c r="A220" s="13"/>
      <c r="B220" s="83"/>
      <c r="C220" s="170" t="s">
        <v>332</v>
      </c>
      <c r="D220" s="47" t="s">
        <v>111</v>
      </c>
      <c r="E220" s="46" t="s">
        <v>112</v>
      </c>
      <c r="F220" s="47" t="s">
        <v>113</v>
      </c>
      <c r="G220" s="48" t="n">
        <v>33</v>
      </c>
      <c r="H220" s="171" t="n">
        <v>0.112</v>
      </c>
      <c r="I220" s="172" t="n">
        <v>3.696</v>
      </c>
      <c r="J220" s="172" t="n">
        <f aca="false">IF(C220="PM",I220,0)</f>
        <v>0</v>
      </c>
      <c r="K220" s="173" t="n">
        <f aca="false">IF(C220="PPV",SUMIFS($I:$I,$C:$C,"PM",$V:$V,$V220)/100,0)</f>
        <v>0</v>
      </c>
      <c r="L220" s="172" t="n">
        <f aca="false">K220*G220</f>
        <v>0</v>
      </c>
      <c r="M220" s="172" t="n">
        <f aca="false">IF(AND(C220="PP",F220="%"),SUMIFS($I:$I,$C:$C,"PM",$V:$V,$V220)/100+SUMIFS($L:$L,$C:$C,"PPV",$V:$V,$V220)/100+SUMIFS($I:$I,$C:$C,"PZ",$V:$V,$V220)/100,0)</f>
        <v>0</v>
      </c>
      <c r="N220" s="172" t="n">
        <f aca="false">M220*G220</f>
        <v>0</v>
      </c>
      <c r="O220" s="172" t="n">
        <f aca="false">IF(AND(C220="PP",F220="P.Č."),SUMIFS($I:$I,$C:$C,"PM",$V:$V,$V220)*W220+SUMIFS($L:$L,$C:$C,"PPV",$V:$V,$V220)*W220+SUMIFS($I:$I,$C:$C,"PZ",$V:$V,$V220)*W220,0)</f>
        <v>0</v>
      </c>
      <c r="P220" s="172" t="n">
        <f aca="false">O220*G220</f>
        <v>0</v>
      </c>
      <c r="Q220" s="174" t="n">
        <f aca="false">H220+K220+M220+O220</f>
        <v>0.112</v>
      </c>
      <c r="R220" s="174" t="n">
        <f aca="false">Q220*G220</f>
        <v>3.696</v>
      </c>
      <c r="S220" s="49" t="n">
        <v>49.28</v>
      </c>
      <c r="T220" s="50" t="n">
        <f aca="false">IF(X220="T",0,U220)</f>
        <v>1626.24</v>
      </c>
      <c r="U220" s="50" t="n">
        <v>1626.24</v>
      </c>
      <c r="V220" s="175" t="s">
        <v>229</v>
      </c>
      <c r="W220" s="175"/>
      <c r="X220" s="175"/>
      <c r="Y220" s="12"/>
      <c r="Z220" s="12"/>
      <c r="AA220" s="12"/>
    </row>
    <row r="221" customFormat="false" ht="8.25" hidden="false" customHeight="false" outlineLevel="3" collapsed="false">
      <c r="B221" s="8"/>
      <c r="C221" s="52"/>
      <c r="D221" s="53"/>
      <c r="E221" s="53"/>
      <c r="F221" s="53"/>
      <c r="G221" s="53"/>
      <c r="H221" s="176"/>
      <c r="I221" s="177"/>
      <c r="J221" s="177"/>
      <c r="K221" s="177"/>
      <c r="L221" s="177"/>
      <c r="M221" s="177"/>
      <c r="N221" s="177"/>
      <c r="O221" s="177"/>
      <c r="P221" s="177"/>
      <c r="Q221" s="178"/>
      <c r="R221" s="178"/>
      <c r="S221" s="54"/>
      <c r="T221" s="179"/>
      <c r="U221" s="55"/>
      <c r="V221" s="180"/>
      <c r="W221" s="180"/>
    </row>
    <row r="222" customFormat="false" ht="11.25" hidden="false" customHeight="false" outlineLevel="2" collapsed="false">
      <c r="A222" s="13"/>
      <c r="B222" s="120" t="n">
        <v>3</v>
      </c>
      <c r="C222" s="121"/>
      <c r="D222" s="147"/>
      <c r="E222" s="160" t="s">
        <v>333</v>
      </c>
      <c r="F222" s="161"/>
      <c r="G222" s="162"/>
      <c r="H222" s="163"/>
      <c r="I222" s="164" t="n">
        <f aca="false">SUBTOTAL(9,I223:I229)</f>
        <v>0</v>
      </c>
      <c r="J222" s="164" t="n">
        <f aca="false">SUBTOTAL(9,J223:J229)</f>
        <v>0</v>
      </c>
      <c r="K222" s="164" t="n">
        <f aca="false">SUBTOTAL(9,K223:K229)</f>
        <v>0</v>
      </c>
      <c r="L222" s="164" t="n">
        <f aca="false">SUBTOTAL(9,L223:L229)</f>
        <v>0</v>
      </c>
      <c r="M222" s="164" t="n">
        <f aca="false">SUBTOTAL(9,M223:M229)</f>
        <v>0</v>
      </c>
      <c r="N222" s="164" t="n">
        <f aca="false">SUBTOTAL(9,N223:N229)</f>
        <v>0</v>
      </c>
      <c r="O222" s="164" t="n">
        <f aca="false">SUBTOTAL(9,O223:O229)</f>
        <v>0</v>
      </c>
      <c r="P222" s="164" t="n">
        <f aca="false">SUBTOTAL(9,P223:P229)</f>
        <v>0</v>
      </c>
      <c r="Q222" s="165"/>
      <c r="R222" s="165" t="n">
        <f aca="false">SUBTOTAL(9,R223:R229)</f>
        <v>0</v>
      </c>
      <c r="S222" s="166"/>
      <c r="T222" s="167" t="n">
        <f aca="false">SUBTOTAL(9,T223:T229)</f>
        <v>2279.356</v>
      </c>
      <c r="U222" s="168" t="n">
        <f aca="false">SUBTOTAL(9,U223:U261)</f>
        <v>2279.356</v>
      </c>
      <c r="V222" s="169"/>
      <c r="W222" s="169"/>
      <c r="Y222" s="8"/>
      <c r="Z222" s="12"/>
      <c r="AA222" s="12"/>
    </row>
    <row r="223" customFormat="false" ht="11.25" hidden="false" customHeight="false" outlineLevel="3" collapsed="false">
      <c r="A223" s="13"/>
      <c r="B223" s="83"/>
      <c r="C223" s="170" t="s">
        <v>334</v>
      </c>
      <c r="D223" s="47" t="s">
        <v>335</v>
      </c>
      <c r="E223" s="46" t="s">
        <v>336</v>
      </c>
      <c r="F223" s="47" t="s">
        <v>337</v>
      </c>
      <c r="G223" s="48" t="n">
        <v>0.048</v>
      </c>
      <c r="H223" s="171"/>
      <c r="I223" s="172"/>
      <c r="J223" s="172" t="n">
        <f aca="false">IF(C223="PM",I223,0)</f>
        <v>0</v>
      </c>
      <c r="K223" s="173" t="n">
        <f aca="false">IF(C223="PPV",SUMIFS($I:$I,$C:$C,"PM",$V:$V,$V223)/100,0)</f>
        <v>0</v>
      </c>
      <c r="L223" s="172" t="n">
        <f aca="false">K223*G223</f>
        <v>0</v>
      </c>
      <c r="M223" s="172" t="n">
        <f aca="false">IF(AND(C223="PP",F223="%"),SUMIFS($I:$I,$C:$C,"PM",$V:$V,$V223)/100+SUMIFS($L:$L,$C:$C,"PPV",$V:$V,$V223)/100+SUMIFS($I:$I,$C:$C,"PZ",$V:$V,$V223)/100,0)</f>
        <v>0</v>
      </c>
      <c r="N223" s="172" t="n">
        <f aca="false">M223*G223</f>
        <v>0</v>
      </c>
      <c r="O223" s="172" t="n">
        <f aca="false">IF(AND(C223="PP",F223="P.Č."),SUMIFS($I:$I,$C:$C,"PM",$V:$V,$V223)*W223+SUMIFS($L:$L,$C:$C,"PPV",$V:$V,$V223)*W223+SUMIFS($I:$I,$C:$C,"PZ",$V:$V,$V223)*W223,0)</f>
        <v>0</v>
      </c>
      <c r="P223" s="172" t="n">
        <f aca="false">O223*G223</f>
        <v>0</v>
      </c>
      <c r="Q223" s="174" t="n">
        <f aca="false">H223+K223+M223+O223</f>
        <v>0</v>
      </c>
      <c r="R223" s="174" t="n">
        <f aca="false">Q223*G223</f>
        <v>0</v>
      </c>
      <c r="S223" s="49" t="n">
        <v>750</v>
      </c>
      <c r="T223" s="50" t="n">
        <f aca="false">IF(X223="T",0,U223)</f>
        <v>36</v>
      </c>
      <c r="U223" s="50" t="n">
        <v>36</v>
      </c>
      <c r="V223" s="175" t="s">
        <v>229</v>
      </c>
      <c r="W223" s="175"/>
      <c r="X223" s="175"/>
      <c r="Y223" s="12"/>
      <c r="Z223" s="12"/>
      <c r="AA223" s="12"/>
    </row>
    <row r="224" customFormat="false" ht="11.25" hidden="false" customHeight="false" outlineLevel="3" collapsed="false">
      <c r="A224" s="13"/>
      <c r="B224" s="83"/>
      <c r="C224" s="170" t="s">
        <v>334</v>
      </c>
      <c r="D224" s="47" t="s">
        <v>344</v>
      </c>
      <c r="E224" s="46" t="s">
        <v>345</v>
      </c>
      <c r="F224" s="47" t="s">
        <v>337</v>
      </c>
      <c r="G224" s="48" t="n">
        <v>2.096</v>
      </c>
      <c r="H224" s="171"/>
      <c r="I224" s="172"/>
      <c r="J224" s="172" t="n">
        <f aca="false">IF(C224="PM",I224,0)</f>
        <v>0</v>
      </c>
      <c r="K224" s="173" t="n">
        <f aca="false">IF(C224="PPV",SUMIFS($I:$I,$C:$C,"PM",$V:$V,$V224)/100,0)</f>
        <v>0</v>
      </c>
      <c r="L224" s="172" t="n">
        <f aca="false">K224*G224</f>
        <v>0</v>
      </c>
      <c r="M224" s="172" t="n">
        <f aca="false">IF(AND(C224="PP",F224="%"),SUMIFS($I:$I,$C:$C,"PM",$V:$V,$V224)/100+SUMIFS($L:$L,$C:$C,"PPV",$V:$V,$V224)/100+SUMIFS($I:$I,$C:$C,"PZ",$V:$V,$V224)/100,0)</f>
        <v>0</v>
      </c>
      <c r="N224" s="172" t="n">
        <f aca="false">M224*G224</f>
        <v>0</v>
      </c>
      <c r="O224" s="172" t="n">
        <f aca="false">IF(AND(C224="PP",F224="P.Č."),SUMIFS($I:$I,$C:$C,"PM",$V:$V,$V224)*W224+SUMIFS($L:$L,$C:$C,"PPV",$V:$V,$V224)*W224+SUMIFS($I:$I,$C:$C,"PZ",$V:$V,$V224)*W224,0)</f>
        <v>0</v>
      </c>
      <c r="P224" s="172" t="n">
        <f aca="false">O224*G224</f>
        <v>0</v>
      </c>
      <c r="Q224" s="174" t="n">
        <f aca="false">H224+K224+M224+O224</f>
        <v>0</v>
      </c>
      <c r="R224" s="174" t="n">
        <f aca="false">Q224*G224</f>
        <v>0</v>
      </c>
      <c r="S224" s="49" t="n">
        <v>335</v>
      </c>
      <c r="T224" s="50" t="n">
        <f aca="false">IF(X224="T",0,U224)</f>
        <v>702.16</v>
      </c>
      <c r="U224" s="50" t="n">
        <v>702.16</v>
      </c>
      <c r="V224" s="175" t="s">
        <v>229</v>
      </c>
      <c r="W224" s="175"/>
      <c r="X224" s="175"/>
      <c r="Y224" s="12"/>
      <c r="Z224" s="12"/>
      <c r="AA224" s="12"/>
    </row>
    <row r="225" customFormat="false" ht="11.25" hidden="false" customHeight="false" outlineLevel="3" collapsed="false">
      <c r="A225" s="13"/>
      <c r="B225" s="83"/>
      <c r="C225" s="170" t="s">
        <v>334</v>
      </c>
      <c r="D225" s="47" t="s">
        <v>349</v>
      </c>
      <c r="E225" s="46" t="s">
        <v>350</v>
      </c>
      <c r="F225" s="47" t="s">
        <v>351</v>
      </c>
      <c r="G225" s="48" t="n">
        <v>1.15</v>
      </c>
      <c r="H225" s="171"/>
      <c r="I225" s="172"/>
      <c r="J225" s="172" t="n">
        <f aca="false">IF(C225="PM",I225,0)</f>
        <v>0</v>
      </c>
      <c r="K225" s="173" t="n">
        <f aca="false">IF(C225="PPV",SUMIFS($I:$I,$C:$C,"PM",$V:$V,$V225)/100,0)</f>
        <v>0</v>
      </c>
      <c r="L225" s="172" t="n">
        <f aca="false">K225*G225</f>
        <v>0</v>
      </c>
      <c r="M225" s="172" t="n">
        <f aca="false">IF(AND(C225="PP",F225="%"),SUMIFS($I:$I,$C:$C,"PM",$V:$V,$V225)/100+SUMIFS($L:$L,$C:$C,"PPV",$V:$V,$V225)/100+SUMIFS($I:$I,$C:$C,"PZ",$V:$V,$V225)/100,0)</f>
        <v>0</v>
      </c>
      <c r="N225" s="172" t="n">
        <f aca="false">M225*G225</f>
        <v>0</v>
      </c>
      <c r="O225" s="172" t="n">
        <f aca="false">IF(AND(C225="PP",F225="P.Č."),SUMIFS($I:$I,$C:$C,"PM",$V:$V,$V225)*W225+SUMIFS($L:$L,$C:$C,"PPV",$V:$V,$V225)*W225+SUMIFS($I:$I,$C:$C,"PZ",$V:$V,$V225)*W225,0)</f>
        <v>0</v>
      </c>
      <c r="P225" s="172" t="n">
        <f aca="false">O225*G225</f>
        <v>0</v>
      </c>
      <c r="Q225" s="174" t="n">
        <f aca="false">H225+K225+M225+O225</f>
        <v>0</v>
      </c>
      <c r="R225" s="174" t="n">
        <f aca="false">Q225*G225</f>
        <v>0</v>
      </c>
      <c r="S225" s="49" t="n">
        <v>35</v>
      </c>
      <c r="T225" s="50" t="n">
        <f aca="false">IF(X225="T",0,U225)</f>
        <v>40.25</v>
      </c>
      <c r="U225" s="50" t="n">
        <v>40.25</v>
      </c>
      <c r="V225" s="175" t="s">
        <v>229</v>
      </c>
      <c r="W225" s="175"/>
      <c r="X225" s="175"/>
      <c r="Y225" s="12"/>
      <c r="Z225" s="12"/>
      <c r="AA225" s="12"/>
    </row>
    <row r="226" customFormat="false" ht="11.25" hidden="false" customHeight="false" outlineLevel="3" collapsed="false">
      <c r="A226" s="13"/>
      <c r="B226" s="83"/>
      <c r="C226" s="170" t="s">
        <v>334</v>
      </c>
      <c r="D226" s="47" t="s">
        <v>352</v>
      </c>
      <c r="E226" s="46" t="s">
        <v>353</v>
      </c>
      <c r="F226" s="47" t="s">
        <v>337</v>
      </c>
      <c r="G226" s="48" t="n">
        <v>1.1344</v>
      </c>
      <c r="H226" s="171"/>
      <c r="I226" s="172"/>
      <c r="J226" s="172" t="n">
        <f aca="false">IF(C226="PM",I226,0)</f>
        <v>0</v>
      </c>
      <c r="K226" s="173" t="n">
        <f aca="false">IF(C226="PPV",SUMIFS($I:$I,$C:$C,"PM",$V:$V,$V226)/100,0)</f>
        <v>0</v>
      </c>
      <c r="L226" s="172" t="n">
        <f aca="false">K226*G226</f>
        <v>0</v>
      </c>
      <c r="M226" s="172" t="n">
        <f aca="false">IF(AND(C226="PP",F226="%"),SUMIFS($I:$I,$C:$C,"PM",$V:$V,$V226)/100+SUMIFS($L:$L,$C:$C,"PPV",$V:$V,$V226)/100+SUMIFS($I:$I,$C:$C,"PZ",$V:$V,$V226)/100,0)</f>
        <v>0</v>
      </c>
      <c r="N226" s="172" t="n">
        <f aca="false">M226*G226</f>
        <v>0</v>
      </c>
      <c r="O226" s="172" t="n">
        <f aca="false">IF(AND(C226="PP",F226="P.Č."),SUMIFS($I:$I,$C:$C,"PM",$V:$V,$V226)*W226+SUMIFS($L:$L,$C:$C,"PPV",$V:$V,$V226)*W226+SUMIFS($I:$I,$C:$C,"PZ",$V:$V,$V226)*W226,0)</f>
        <v>0</v>
      </c>
      <c r="P226" s="172" t="n">
        <f aca="false">O226*G226</f>
        <v>0</v>
      </c>
      <c r="Q226" s="174" t="n">
        <f aca="false">H226+K226+M226+O226</f>
        <v>0</v>
      </c>
      <c r="R226" s="174" t="n">
        <f aca="false">Q226*G226</f>
        <v>0</v>
      </c>
      <c r="S226" s="49" t="n">
        <v>690</v>
      </c>
      <c r="T226" s="50" t="n">
        <f aca="false">IF(X226="T",0,U226)</f>
        <v>782.736</v>
      </c>
      <c r="U226" s="50" t="n">
        <v>782.736</v>
      </c>
      <c r="V226" s="175" t="s">
        <v>229</v>
      </c>
      <c r="W226" s="175"/>
      <c r="X226" s="175"/>
      <c r="Y226" s="12"/>
      <c r="Z226" s="12"/>
      <c r="AA226" s="12"/>
    </row>
    <row r="227" customFormat="false" ht="11.25" hidden="false" customHeight="false" outlineLevel="3" collapsed="false">
      <c r="A227" s="13"/>
      <c r="B227" s="83"/>
      <c r="C227" s="170" t="s">
        <v>334</v>
      </c>
      <c r="D227" s="47" t="s">
        <v>354</v>
      </c>
      <c r="E227" s="46" t="s">
        <v>355</v>
      </c>
      <c r="F227" s="47" t="s">
        <v>337</v>
      </c>
      <c r="G227" s="48" t="n">
        <v>0.3596</v>
      </c>
      <c r="H227" s="171"/>
      <c r="I227" s="172"/>
      <c r="J227" s="172" t="n">
        <f aca="false">IF(C227="PM",I227,0)</f>
        <v>0</v>
      </c>
      <c r="K227" s="173" t="n">
        <f aca="false">IF(C227="PPV",SUMIFS($I:$I,$C:$C,"PM",$V:$V,$V227)/100,0)</f>
        <v>0</v>
      </c>
      <c r="L227" s="172" t="n">
        <f aca="false">K227*G227</f>
        <v>0</v>
      </c>
      <c r="M227" s="172" t="n">
        <f aca="false">IF(AND(C227="PP",F227="%"),SUMIFS($I:$I,$C:$C,"PM",$V:$V,$V227)/100+SUMIFS($L:$L,$C:$C,"PPV",$V:$V,$V227)/100+SUMIFS($I:$I,$C:$C,"PZ",$V:$V,$V227)/100,0)</f>
        <v>0</v>
      </c>
      <c r="N227" s="172" t="n">
        <f aca="false">M227*G227</f>
        <v>0</v>
      </c>
      <c r="O227" s="172" t="n">
        <f aca="false">IF(AND(C227="PP",F227="P.Č."),SUMIFS($I:$I,$C:$C,"PM",$V:$V,$V227)*W227+SUMIFS($L:$L,$C:$C,"PPV",$V:$V,$V227)*W227+SUMIFS($I:$I,$C:$C,"PZ",$V:$V,$V227)*W227,0)</f>
        <v>0</v>
      </c>
      <c r="P227" s="172" t="n">
        <f aca="false">O227*G227</f>
        <v>0</v>
      </c>
      <c r="Q227" s="174" t="n">
        <f aca="false">H227+K227+M227+O227</f>
        <v>0</v>
      </c>
      <c r="R227" s="174" t="n">
        <f aca="false">Q227*G227</f>
        <v>0</v>
      </c>
      <c r="S227" s="49" t="n">
        <v>800</v>
      </c>
      <c r="T227" s="50" t="n">
        <f aca="false">IF(X227="T",0,U227)</f>
        <v>287.68</v>
      </c>
      <c r="U227" s="50" t="n">
        <v>287.68</v>
      </c>
      <c r="V227" s="175" t="s">
        <v>229</v>
      </c>
      <c r="W227" s="175"/>
      <c r="X227" s="175"/>
      <c r="Y227" s="12"/>
      <c r="Z227" s="12"/>
      <c r="AA227" s="12"/>
    </row>
    <row r="228" customFormat="false" ht="11.25" hidden="false" customHeight="false" outlineLevel="3" collapsed="false">
      <c r="A228" s="13"/>
      <c r="B228" s="83"/>
      <c r="C228" s="170" t="s">
        <v>334</v>
      </c>
      <c r="D228" s="47" t="s">
        <v>358</v>
      </c>
      <c r="E228" s="46" t="s">
        <v>359</v>
      </c>
      <c r="F228" s="47" t="s">
        <v>337</v>
      </c>
      <c r="G228" s="48" t="n">
        <v>0.762</v>
      </c>
      <c r="H228" s="171"/>
      <c r="I228" s="172"/>
      <c r="J228" s="172" t="n">
        <f aca="false">IF(C228="PM",I228,0)</f>
        <v>0</v>
      </c>
      <c r="K228" s="173" t="n">
        <f aca="false">IF(C228="PPV",SUMIFS($I:$I,$C:$C,"PM",$V:$V,$V228)/100,0)</f>
        <v>0</v>
      </c>
      <c r="L228" s="172" t="n">
        <f aca="false">K228*G228</f>
        <v>0</v>
      </c>
      <c r="M228" s="172" t="n">
        <f aca="false">IF(AND(C228="PP",F228="%"),SUMIFS($I:$I,$C:$C,"PM",$V:$V,$V228)/100+SUMIFS($L:$L,$C:$C,"PPV",$V:$V,$V228)/100+SUMIFS($I:$I,$C:$C,"PZ",$V:$V,$V228)/100,0)</f>
        <v>0</v>
      </c>
      <c r="N228" s="172" t="n">
        <f aca="false">M228*G228</f>
        <v>0</v>
      </c>
      <c r="O228" s="172" t="n">
        <f aca="false">IF(AND(C228="PP",F228="P.Č."),SUMIFS($I:$I,$C:$C,"PM",$V:$V,$V228)*W228+SUMIFS($L:$L,$C:$C,"PPV",$V:$V,$V228)*W228+SUMIFS($I:$I,$C:$C,"PZ",$V:$V,$V228)*W228,0)</f>
        <v>0</v>
      </c>
      <c r="P228" s="172" t="n">
        <f aca="false">O228*G228</f>
        <v>0</v>
      </c>
      <c r="Q228" s="174" t="n">
        <f aca="false">H228+K228+M228+O228</f>
        <v>0</v>
      </c>
      <c r="R228" s="174" t="n">
        <f aca="false">Q228*G228</f>
        <v>0</v>
      </c>
      <c r="S228" s="49" t="n">
        <v>565</v>
      </c>
      <c r="T228" s="50" t="n">
        <f aca="false">IF(X228="T",0,U228)</f>
        <v>430.53</v>
      </c>
      <c r="U228" s="50" t="n">
        <v>430.53</v>
      </c>
      <c r="V228" s="175" t="s">
        <v>229</v>
      </c>
      <c r="W228" s="175"/>
      <c r="X228" s="175"/>
      <c r="Y228" s="12"/>
      <c r="Z228" s="12"/>
      <c r="AA228" s="12"/>
    </row>
    <row r="229" customFormat="false" ht="8.25" hidden="false" customHeight="false" outlineLevel="3" collapsed="false">
      <c r="B229" s="8"/>
      <c r="C229" s="52"/>
      <c r="D229" s="53"/>
      <c r="E229" s="53"/>
      <c r="F229" s="53"/>
      <c r="G229" s="53"/>
      <c r="H229" s="176"/>
      <c r="I229" s="177"/>
      <c r="J229" s="177"/>
      <c r="K229" s="177"/>
      <c r="L229" s="177"/>
      <c r="M229" s="177"/>
      <c r="N229" s="177"/>
      <c r="O229" s="177"/>
      <c r="P229" s="177"/>
      <c r="Q229" s="178"/>
      <c r="R229" s="178"/>
      <c r="S229" s="54"/>
      <c r="T229" s="179"/>
      <c r="U229" s="55"/>
      <c r="V229" s="180"/>
      <c r="W229" s="180"/>
    </row>
    <row r="230" customFormat="false" ht="8.25" hidden="false" customHeight="false" outlineLevel="2" collapsed="false">
      <c r="C230" s="21"/>
      <c r="D230" s="13"/>
      <c r="E230" s="13"/>
      <c r="F230" s="13"/>
      <c r="G230" s="13"/>
      <c r="H230" s="145"/>
      <c r="I230" s="181"/>
      <c r="J230" s="181"/>
      <c r="K230" s="181"/>
      <c r="L230" s="181"/>
      <c r="M230" s="181"/>
      <c r="N230" s="181"/>
      <c r="O230" s="181"/>
      <c r="P230" s="181"/>
      <c r="Q230" s="182"/>
      <c r="R230" s="182"/>
      <c r="S230" s="13"/>
      <c r="T230" s="22"/>
      <c r="U230" s="125"/>
      <c r="V230" s="183"/>
      <c r="W230" s="183"/>
    </row>
    <row r="231" customFormat="false" ht="8.25" hidden="false" customHeight="false" outlineLevel="1" collapsed="false">
      <c r="C231" s="21"/>
      <c r="D231" s="13"/>
      <c r="E231" s="13"/>
      <c r="F231" s="13"/>
      <c r="G231" s="13"/>
      <c r="H231" s="145"/>
      <c r="I231" s="181"/>
      <c r="J231" s="181"/>
      <c r="K231" s="181"/>
      <c r="L231" s="181"/>
      <c r="M231" s="181"/>
      <c r="N231" s="181"/>
      <c r="O231" s="181"/>
      <c r="P231" s="181"/>
      <c r="Q231" s="182"/>
      <c r="R231" s="182"/>
      <c r="S231" s="13"/>
      <c r="T231" s="22"/>
      <c r="U231" s="125"/>
      <c r="V231" s="183"/>
      <c r="W231" s="183"/>
    </row>
    <row r="232" customFormat="false" ht="9" hidden="false" customHeight="false" outlineLevel="0" collapsed="false">
      <c r="C232" s="21"/>
      <c r="D232" s="13"/>
      <c r="E232" s="13"/>
      <c r="F232" s="13"/>
      <c r="G232" s="13"/>
      <c r="H232" s="145"/>
      <c r="I232" s="181"/>
      <c r="J232" s="181"/>
      <c r="K232" s="181"/>
      <c r="L232" s="181"/>
      <c r="M232" s="181"/>
      <c r="N232" s="181"/>
      <c r="O232" s="181"/>
      <c r="P232" s="181"/>
      <c r="Q232" s="182"/>
      <c r="R232" s="182"/>
      <c r="S232" s="13"/>
      <c r="T232" s="22"/>
      <c r="U232" s="125"/>
      <c r="V232" s="183"/>
      <c r="W232" s="183"/>
    </row>
    <row r="233" customFormat="false" ht="13.5" hidden="false" customHeight="false" outlineLevel="0" collapsed="false">
      <c r="C233" s="184"/>
      <c r="D233" s="185"/>
      <c r="E233" s="59" t="s">
        <v>302</v>
      </c>
      <c r="F233" s="60"/>
      <c r="G233" s="60"/>
      <c r="H233" s="186"/>
      <c r="I233" s="187" t="n">
        <f aca="false">SUMIF(GROUPPSON_ID,"",HOUR_CELK)</f>
        <v>700.856687348</v>
      </c>
      <c r="J233" s="187"/>
      <c r="K233" s="187"/>
      <c r="L233" s="187"/>
      <c r="M233" s="187"/>
      <c r="N233" s="187"/>
      <c r="O233" s="187"/>
      <c r="P233" s="187"/>
      <c r="Q233" s="188"/>
      <c r="R233" s="189" t="n">
        <f aca="false">SUMIF(GROUPPSON_ID,"",HOUR_CELK)</f>
        <v>700.856687348</v>
      </c>
      <c r="S233" s="59"/>
      <c r="T233" s="190" t="n">
        <f aca="false">SUMIF(GROUPPSON_ID,"",ITEMPSON_PRICES)</f>
        <v>500787.34257388</v>
      </c>
      <c r="V233" s="191"/>
      <c r="W233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5</v>
      </c>
      <c r="F8" s="28"/>
      <c r="G8" s="29"/>
      <c r="H8" s="123"/>
      <c r="I8" s="31" t="n">
        <f aca="false">SUBTOTAL(9,I9:I144)</f>
        <v>549697.5143053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6</v>
      </c>
      <c r="F9" s="37"/>
      <c r="G9" s="38"/>
      <c r="H9" s="124"/>
      <c r="I9" s="40" t="n">
        <f aca="false">SUBTOTAL(9,I10:I59)</f>
        <v>388873.789580066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0" t="s">
        <v>369</v>
      </c>
      <c r="F10" s="161"/>
      <c r="G10" s="162"/>
      <c r="H10" s="192"/>
      <c r="I10" s="167" t="n">
        <f aca="false">SUBTOTAL(9,I11:I44)</f>
        <v>94784.9881933</v>
      </c>
      <c r="J10" s="167"/>
    </row>
    <row r="11" customFormat="false" ht="11.25" hidden="false" customHeight="false" outlineLevel="3" collapsed="false">
      <c r="B11" s="13"/>
      <c r="C11" s="83"/>
      <c r="D11" s="170" t="s">
        <v>370</v>
      </c>
      <c r="E11" s="46" t="s">
        <v>371</v>
      </c>
      <c r="F11" s="47" t="s">
        <v>24</v>
      </c>
      <c r="G11" s="48" t="n">
        <v>6</v>
      </c>
      <c r="H11" s="49" t="n">
        <v>69.14</v>
      </c>
      <c r="I11" s="50" t="n">
        <f aca="false">IF(K11="T",0,J11)</f>
        <v>414.84</v>
      </c>
      <c r="J11" s="50" t="n">
        <v>414.84</v>
      </c>
    </row>
    <row r="12" customFormat="false" ht="11.25" hidden="false" customHeight="false" outlineLevel="3" collapsed="false">
      <c r="B12" s="13"/>
      <c r="C12" s="83"/>
      <c r="D12" s="170" t="s">
        <v>372</v>
      </c>
      <c r="E12" s="46" t="s">
        <v>373</v>
      </c>
      <c r="F12" s="47" t="s">
        <v>24</v>
      </c>
      <c r="G12" s="48" t="n">
        <v>1</v>
      </c>
      <c r="H12" s="49" t="n">
        <v>271.4</v>
      </c>
      <c r="I12" s="50" t="n">
        <f aca="false">IF(K12="T",0,J12)</f>
        <v>271.4</v>
      </c>
      <c r="J12" s="50" t="n">
        <v>271.4</v>
      </c>
    </row>
    <row r="13" customFormat="false" ht="11.25" hidden="false" customHeight="false" outlineLevel="3" collapsed="false">
      <c r="B13" s="13"/>
      <c r="C13" s="83"/>
      <c r="D13" s="170" t="s">
        <v>374</v>
      </c>
      <c r="E13" s="46" t="s">
        <v>375</v>
      </c>
      <c r="F13" s="47" t="s">
        <v>24</v>
      </c>
      <c r="G13" s="48" t="n">
        <v>1</v>
      </c>
      <c r="H13" s="49" t="n">
        <v>317.13</v>
      </c>
      <c r="I13" s="50" t="n">
        <f aca="false">IF(K13="T",0,J13)</f>
        <v>317.13</v>
      </c>
      <c r="J13" s="50" t="n">
        <v>317.13</v>
      </c>
    </row>
    <row r="14" customFormat="false" ht="11.25" hidden="false" customHeight="false" outlineLevel="3" collapsed="false">
      <c r="B14" s="13"/>
      <c r="C14" s="83"/>
      <c r="D14" s="170" t="s">
        <v>376</v>
      </c>
      <c r="E14" s="46" t="s">
        <v>377</v>
      </c>
      <c r="F14" s="47" t="s">
        <v>24</v>
      </c>
      <c r="G14" s="48" t="n">
        <v>50</v>
      </c>
      <c r="H14" s="49" t="n">
        <v>8.94</v>
      </c>
      <c r="I14" s="50" t="n">
        <f aca="false">IF(K14="T",0,J14)</f>
        <v>447</v>
      </c>
      <c r="J14" s="50" t="n">
        <v>447</v>
      </c>
    </row>
    <row r="15" customFormat="false" ht="11.25" hidden="false" customHeight="false" outlineLevel="3" collapsed="false">
      <c r="B15" s="13"/>
      <c r="C15" s="83"/>
      <c r="D15" s="170" t="s">
        <v>378</v>
      </c>
      <c r="E15" s="46" t="s">
        <v>379</v>
      </c>
      <c r="F15" s="47" t="s">
        <v>24</v>
      </c>
      <c r="G15" s="48" t="n">
        <v>3</v>
      </c>
      <c r="H15" s="49" t="n">
        <v>26.32</v>
      </c>
      <c r="I15" s="50" t="n">
        <f aca="false">IF(K15="T",0,J15)</f>
        <v>78.96</v>
      </c>
      <c r="J15" s="50" t="n">
        <v>78.96</v>
      </c>
    </row>
    <row r="16" customFormat="false" ht="11.25" hidden="false" customHeight="false" outlineLevel="3" collapsed="false">
      <c r="B16" s="13"/>
      <c r="C16" s="83"/>
      <c r="D16" s="170" t="s">
        <v>380</v>
      </c>
      <c r="E16" s="46" t="s">
        <v>381</v>
      </c>
      <c r="F16" s="47" t="s">
        <v>24</v>
      </c>
      <c r="G16" s="48" t="n">
        <v>53</v>
      </c>
      <c r="H16" s="49" t="n">
        <v>1.15</v>
      </c>
      <c r="I16" s="50" t="n">
        <f aca="false">IF(K16="T",0,J16)</f>
        <v>60.95</v>
      </c>
      <c r="J16" s="50" t="n">
        <v>60.95</v>
      </c>
    </row>
    <row r="17" customFormat="false" ht="11.25" hidden="false" customHeight="false" outlineLevel="3" collapsed="false">
      <c r="B17" s="13"/>
      <c r="C17" s="83"/>
      <c r="D17" s="170" t="s">
        <v>382</v>
      </c>
      <c r="E17" s="46" t="s">
        <v>383</v>
      </c>
      <c r="F17" s="47" t="s">
        <v>24</v>
      </c>
      <c r="G17" s="48" t="n">
        <v>12</v>
      </c>
      <c r="H17" s="49" t="n">
        <v>0.14</v>
      </c>
      <c r="I17" s="50" t="n">
        <f aca="false">IF(K17="T",0,J17)</f>
        <v>1.68</v>
      </c>
      <c r="J17" s="50" t="n">
        <v>1.68</v>
      </c>
    </row>
    <row r="18" customFormat="false" ht="11.25" hidden="false" customHeight="false" outlineLevel="3" collapsed="false">
      <c r="B18" s="13"/>
      <c r="C18" s="83"/>
      <c r="D18" s="170" t="s">
        <v>384</v>
      </c>
      <c r="E18" s="46" t="s">
        <v>385</v>
      </c>
      <c r="F18" s="47" t="s">
        <v>24</v>
      </c>
      <c r="G18" s="48" t="n">
        <v>53</v>
      </c>
      <c r="H18" s="49" t="n">
        <v>1.22</v>
      </c>
      <c r="I18" s="50" t="n">
        <f aca="false">IF(K18="T",0,J18)</f>
        <v>64.66</v>
      </c>
      <c r="J18" s="50" t="n">
        <v>64.66</v>
      </c>
    </row>
    <row r="19" customFormat="false" ht="11.25" hidden="false" customHeight="false" outlineLevel="3" collapsed="false">
      <c r="B19" s="13"/>
      <c r="C19" s="83"/>
      <c r="D19" s="170" t="s">
        <v>386</v>
      </c>
      <c r="E19" s="46" t="s">
        <v>387</v>
      </c>
      <c r="F19" s="47" t="s">
        <v>24</v>
      </c>
      <c r="G19" s="48" t="n">
        <v>6</v>
      </c>
      <c r="H19" s="49" t="n">
        <v>124.06</v>
      </c>
      <c r="I19" s="50" t="n">
        <f aca="false">IF(K19="T",0,J19)</f>
        <v>744.36</v>
      </c>
      <c r="J19" s="50" t="n">
        <v>744.36</v>
      </c>
    </row>
    <row r="20" customFormat="false" ht="11.25" hidden="false" customHeight="false" outlineLevel="3" collapsed="false">
      <c r="B20" s="13"/>
      <c r="C20" s="83"/>
      <c r="D20" s="170" t="s">
        <v>388</v>
      </c>
      <c r="E20" s="46" t="s">
        <v>389</v>
      </c>
      <c r="F20" s="47" t="s">
        <v>24</v>
      </c>
      <c r="G20" s="48" t="n">
        <v>6</v>
      </c>
      <c r="H20" s="49" t="n">
        <v>118.26</v>
      </c>
      <c r="I20" s="50" t="n">
        <f aca="false">IF(K20="T",0,J20)</f>
        <v>709.56</v>
      </c>
      <c r="J20" s="50" t="n">
        <v>709.56</v>
      </c>
    </row>
    <row r="21" customFormat="false" ht="11.25" hidden="false" customHeight="false" outlineLevel="3" collapsed="false">
      <c r="B21" s="13"/>
      <c r="C21" s="83"/>
      <c r="D21" s="170" t="s">
        <v>390</v>
      </c>
      <c r="E21" s="46" t="s">
        <v>391</v>
      </c>
      <c r="F21" s="47" t="s">
        <v>24</v>
      </c>
      <c r="G21" s="48" t="n">
        <v>51</v>
      </c>
      <c r="H21" s="49" t="n">
        <v>17.19</v>
      </c>
      <c r="I21" s="50" t="n">
        <f aca="false">IF(K21="T",0,J21)</f>
        <v>876.69</v>
      </c>
      <c r="J21" s="50" t="n">
        <v>876.69</v>
      </c>
    </row>
    <row r="22" customFormat="false" ht="11.25" hidden="false" customHeight="false" outlineLevel="3" collapsed="false">
      <c r="B22" s="13"/>
      <c r="C22" s="83"/>
      <c r="D22" s="170" t="s">
        <v>392</v>
      </c>
      <c r="E22" s="46" t="s">
        <v>393</v>
      </c>
      <c r="F22" s="47" t="s">
        <v>24</v>
      </c>
      <c r="G22" s="48" t="n">
        <v>19</v>
      </c>
      <c r="H22" s="49" t="n">
        <v>26.1</v>
      </c>
      <c r="I22" s="50" t="n">
        <f aca="false">IF(K22="T",0,J22)</f>
        <v>495.9</v>
      </c>
      <c r="J22" s="50" t="n">
        <v>495.9</v>
      </c>
    </row>
    <row r="23" customFormat="false" ht="11.25" hidden="false" customHeight="false" outlineLevel="3" collapsed="false">
      <c r="B23" s="13"/>
      <c r="C23" s="83"/>
      <c r="D23" s="170" t="s">
        <v>394</v>
      </c>
      <c r="E23" s="46" t="s">
        <v>395</v>
      </c>
      <c r="F23" s="47" t="s">
        <v>24</v>
      </c>
      <c r="G23" s="48" t="n">
        <v>53</v>
      </c>
      <c r="H23" s="49" t="n">
        <v>422.56</v>
      </c>
      <c r="I23" s="50" t="n">
        <f aca="false">IF(K23="T",0,J23)</f>
        <v>22395.68</v>
      </c>
      <c r="J23" s="50" t="n">
        <v>22395.68</v>
      </c>
    </row>
    <row r="24" customFormat="false" ht="11.25" hidden="false" customHeight="false" outlineLevel="3" collapsed="false">
      <c r="B24" s="13"/>
      <c r="C24" s="83"/>
      <c r="D24" s="170" t="s">
        <v>396</v>
      </c>
      <c r="E24" s="46" t="s">
        <v>397</v>
      </c>
      <c r="F24" s="47" t="s">
        <v>24</v>
      </c>
      <c r="G24" s="48" t="n">
        <v>12</v>
      </c>
      <c r="H24" s="49" t="n">
        <v>344</v>
      </c>
      <c r="I24" s="50" t="n">
        <f aca="false">IF(K24="T",0,J24)</f>
        <v>4128</v>
      </c>
      <c r="J24" s="50" t="n">
        <v>4128</v>
      </c>
    </row>
    <row r="25" customFormat="false" ht="11.25" hidden="false" customHeight="false" outlineLevel="3" collapsed="false">
      <c r="B25" s="13"/>
      <c r="C25" s="83"/>
      <c r="D25" s="170" t="s">
        <v>398</v>
      </c>
      <c r="E25" s="46" t="s">
        <v>399</v>
      </c>
      <c r="F25" s="47" t="s">
        <v>24</v>
      </c>
      <c r="G25" s="48" t="n">
        <v>6</v>
      </c>
      <c r="H25" s="49" t="n">
        <v>105.18</v>
      </c>
      <c r="I25" s="50" t="n">
        <f aca="false">IF(K25="T",0,J25)</f>
        <v>631.08</v>
      </c>
      <c r="J25" s="50" t="n">
        <v>631.08</v>
      </c>
    </row>
    <row r="26" customFormat="false" ht="11.25" hidden="false" customHeight="false" outlineLevel="3" collapsed="false">
      <c r="B26" s="13"/>
      <c r="C26" s="83"/>
      <c r="D26" s="170" t="s">
        <v>400</v>
      </c>
      <c r="E26" s="46" t="s">
        <v>401</v>
      </c>
      <c r="F26" s="47" t="s">
        <v>24</v>
      </c>
      <c r="G26" s="48" t="n">
        <v>5.085</v>
      </c>
      <c r="H26" s="49" t="n">
        <v>66.18</v>
      </c>
      <c r="I26" s="50" t="n">
        <f aca="false">IF(K26="T",0,J26)</f>
        <v>336.5253</v>
      </c>
      <c r="J26" s="50" t="n">
        <v>336.5253</v>
      </c>
    </row>
    <row r="27" customFormat="false" ht="11.25" hidden="false" customHeight="false" outlineLevel="3" collapsed="false">
      <c r="B27" s="13"/>
      <c r="C27" s="83"/>
      <c r="D27" s="170" t="s">
        <v>402</v>
      </c>
      <c r="E27" s="46" t="s">
        <v>403</v>
      </c>
      <c r="F27" s="47" t="s">
        <v>24</v>
      </c>
      <c r="G27" s="48" t="n">
        <v>3</v>
      </c>
      <c r="H27" s="49" t="n">
        <v>204.24</v>
      </c>
      <c r="I27" s="50" t="n">
        <f aca="false">IF(K27="T",0,J27)</f>
        <v>612.72</v>
      </c>
      <c r="J27" s="50" t="n">
        <v>612.72</v>
      </c>
    </row>
    <row r="28" customFormat="false" ht="11.25" hidden="false" customHeight="false" outlineLevel="3" collapsed="false">
      <c r="B28" s="13"/>
      <c r="C28" s="83"/>
      <c r="D28" s="170" t="s">
        <v>404</v>
      </c>
      <c r="E28" s="46" t="s">
        <v>405</v>
      </c>
      <c r="F28" s="47" t="s">
        <v>24</v>
      </c>
      <c r="G28" s="48" t="n">
        <v>12</v>
      </c>
      <c r="H28" s="49" t="n">
        <v>93.99</v>
      </c>
      <c r="I28" s="50" t="n">
        <f aca="false">IF(K28="T",0,J28)</f>
        <v>1127.88</v>
      </c>
      <c r="J28" s="50" t="n">
        <v>1127.88</v>
      </c>
    </row>
    <row r="29" customFormat="false" ht="11.25" hidden="false" customHeight="false" outlineLevel="3" collapsed="false">
      <c r="B29" s="13"/>
      <c r="C29" s="83"/>
      <c r="D29" s="170" t="s">
        <v>406</v>
      </c>
      <c r="E29" s="46" t="s">
        <v>407</v>
      </c>
      <c r="F29" s="47" t="s">
        <v>24</v>
      </c>
      <c r="G29" s="48" t="n">
        <v>9</v>
      </c>
      <c r="H29" s="49" t="n">
        <v>17.67</v>
      </c>
      <c r="I29" s="50" t="n">
        <f aca="false">IF(K29="T",0,J29)</f>
        <v>159.03</v>
      </c>
      <c r="J29" s="50" t="n">
        <v>159.03</v>
      </c>
    </row>
    <row r="30" customFormat="false" ht="11.25" hidden="false" customHeight="false" outlineLevel="3" collapsed="false">
      <c r="B30" s="13"/>
      <c r="C30" s="83"/>
      <c r="D30" s="170" t="s">
        <v>408</v>
      </c>
      <c r="E30" s="46" t="s">
        <v>409</v>
      </c>
      <c r="F30" s="47" t="s">
        <v>24</v>
      </c>
      <c r="G30" s="48" t="n">
        <v>0.24</v>
      </c>
      <c r="H30" s="49" t="n">
        <v>132.35</v>
      </c>
      <c r="I30" s="50" t="n">
        <f aca="false">IF(K30="T",0,J30)</f>
        <v>31.764</v>
      </c>
      <c r="J30" s="50" t="n">
        <v>31.764</v>
      </c>
    </row>
    <row r="31" customFormat="false" ht="11.25" hidden="false" customHeight="false" outlineLevel="3" collapsed="false">
      <c r="B31" s="13"/>
      <c r="C31" s="83"/>
      <c r="D31" s="170" t="s">
        <v>410</v>
      </c>
      <c r="E31" s="46" t="s">
        <v>411</v>
      </c>
      <c r="F31" s="47" t="s">
        <v>412</v>
      </c>
      <c r="G31" s="48" t="n">
        <v>141.28587</v>
      </c>
      <c r="H31" s="49" t="n">
        <v>27.69</v>
      </c>
      <c r="I31" s="50" t="n">
        <f aca="false">IF(K31="T",0,J31)</f>
        <v>3912.2057403</v>
      </c>
      <c r="J31" s="50" t="n">
        <v>3912.2057403</v>
      </c>
    </row>
    <row r="32" customFormat="false" ht="11.25" hidden="false" customHeight="false" outlineLevel="3" collapsed="false">
      <c r="B32" s="13"/>
      <c r="C32" s="83"/>
      <c r="D32" s="170" t="s">
        <v>413</v>
      </c>
      <c r="E32" s="46" t="s">
        <v>414</v>
      </c>
      <c r="F32" s="47" t="s">
        <v>24</v>
      </c>
      <c r="G32" s="48" t="n">
        <v>3</v>
      </c>
      <c r="H32" s="49" t="n">
        <v>13.14</v>
      </c>
      <c r="I32" s="50" t="n">
        <f aca="false">IF(K32="T",0,J32)</f>
        <v>39.42</v>
      </c>
      <c r="J32" s="50" t="n">
        <v>39.42</v>
      </c>
    </row>
    <row r="33" customFormat="false" ht="11.25" hidden="false" customHeight="false" outlineLevel="3" collapsed="false">
      <c r="B33" s="13"/>
      <c r="C33" s="83"/>
      <c r="D33" s="170" t="s">
        <v>415</v>
      </c>
      <c r="E33" s="46" t="s">
        <v>416</v>
      </c>
      <c r="F33" s="47" t="s">
        <v>24</v>
      </c>
      <c r="G33" s="48" t="n">
        <v>33</v>
      </c>
      <c r="H33" s="49" t="n">
        <v>12.92</v>
      </c>
      <c r="I33" s="50" t="n">
        <f aca="false">IF(K33="T",0,J33)</f>
        <v>426.36</v>
      </c>
      <c r="J33" s="50" t="n">
        <v>426.36</v>
      </c>
    </row>
    <row r="34" customFormat="false" ht="11.25" hidden="false" customHeight="false" outlineLevel="3" collapsed="false">
      <c r="B34" s="13"/>
      <c r="C34" s="83"/>
      <c r="D34" s="170" t="s">
        <v>417</v>
      </c>
      <c r="E34" s="46" t="s">
        <v>418</v>
      </c>
      <c r="F34" s="47" t="s">
        <v>24</v>
      </c>
      <c r="G34" s="48" t="n">
        <v>22</v>
      </c>
      <c r="H34" s="49" t="n">
        <v>4.31</v>
      </c>
      <c r="I34" s="50" t="n">
        <f aca="false">IF(K34="T",0,J34)</f>
        <v>94.82</v>
      </c>
      <c r="J34" s="50" t="n">
        <v>94.82</v>
      </c>
    </row>
    <row r="35" customFormat="false" ht="11.25" hidden="false" customHeight="false" outlineLevel="3" collapsed="false">
      <c r="B35" s="13"/>
      <c r="C35" s="83"/>
      <c r="D35" s="170" t="s">
        <v>419</v>
      </c>
      <c r="E35" s="46" t="s">
        <v>420</v>
      </c>
      <c r="F35" s="47" t="s">
        <v>24</v>
      </c>
      <c r="G35" s="48" t="n">
        <v>13</v>
      </c>
      <c r="H35" s="49" t="n">
        <v>92.52</v>
      </c>
      <c r="I35" s="50" t="n">
        <f aca="false">IF(K35="T",0,J35)</f>
        <v>1202.76</v>
      </c>
      <c r="J35" s="50" t="n">
        <v>1202.76</v>
      </c>
    </row>
    <row r="36" customFormat="false" ht="11.25" hidden="false" customHeight="false" outlineLevel="3" collapsed="false">
      <c r="B36" s="13"/>
      <c r="C36" s="83"/>
      <c r="D36" s="170" t="s">
        <v>421</v>
      </c>
      <c r="E36" s="46" t="s">
        <v>422</v>
      </c>
      <c r="F36" s="47" t="s">
        <v>412</v>
      </c>
      <c r="G36" s="48" t="n">
        <v>5.23539</v>
      </c>
      <c r="H36" s="49" t="n">
        <v>94.06</v>
      </c>
      <c r="I36" s="50" t="n">
        <f aca="false">IF(K36="T",0,J36)</f>
        <v>492.4407834</v>
      </c>
      <c r="J36" s="50" t="n">
        <v>492.4407834</v>
      </c>
    </row>
    <row r="37" customFormat="false" ht="11.25" hidden="false" customHeight="false" outlineLevel="3" collapsed="false">
      <c r="B37" s="13"/>
      <c r="C37" s="83"/>
      <c r="D37" s="170" t="s">
        <v>423</v>
      </c>
      <c r="E37" s="46" t="s">
        <v>424</v>
      </c>
      <c r="F37" s="47" t="s">
        <v>24</v>
      </c>
      <c r="G37" s="48" t="n">
        <v>3</v>
      </c>
      <c r="H37" s="49" t="n">
        <v>184.27</v>
      </c>
      <c r="I37" s="50" t="n">
        <f aca="false">IF(K37="T",0,J37)</f>
        <v>552.81</v>
      </c>
      <c r="J37" s="50" t="n">
        <v>552.81</v>
      </c>
    </row>
    <row r="38" customFormat="false" ht="11.25" hidden="false" customHeight="false" outlineLevel="3" collapsed="false">
      <c r="B38" s="13"/>
      <c r="C38" s="83"/>
      <c r="D38" s="170" t="s">
        <v>425</v>
      </c>
      <c r="E38" s="46" t="s">
        <v>426</v>
      </c>
      <c r="F38" s="47" t="s">
        <v>24</v>
      </c>
      <c r="G38" s="48" t="n">
        <v>4.257</v>
      </c>
      <c r="H38" s="49" t="n">
        <v>98.74</v>
      </c>
      <c r="I38" s="50" t="n">
        <f aca="false">IF(K38="T",0,J38)</f>
        <v>420.33618</v>
      </c>
      <c r="J38" s="50" t="n">
        <v>420.33618</v>
      </c>
    </row>
    <row r="39" customFormat="false" ht="11.25" hidden="false" customHeight="false" outlineLevel="3" collapsed="false">
      <c r="B39" s="13"/>
      <c r="C39" s="83"/>
      <c r="D39" s="170" t="s">
        <v>427</v>
      </c>
      <c r="E39" s="46" t="s">
        <v>428</v>
      </c>
      <c r="F39" s="47" t="s">
        <v>412</v>
      </c>
      <c r="G39" s="48" t="n">
        <v>879.25752</v>
      </c>
      <c r="H39" s="49" t="n">
        <v>59.98</v>
      </c>
      <c r="I39" s="50" t="n">
        <f aca="false">IF(K39="T",0,J39)</f>
        <v>52737.8660496</v>
      </c>
      <c r="J39" s="50" t="n">
        <v>52737.8660496</v>
      </c>
    </row>
    <row r="40" customFormat="false" ht="11.25" hidden="false" customHeight="false" outlineLevel="3" collapsed="false">
      <c r="B40" s="13"/>
      <c r="C40" s="83"/>
      <c r="D40" s="170" t="s">
        <v>429</v>
      </c>
      <c r="E40" s="46" t="s">
        <v>430</v>
      </c>
      <c r="F40" s="47" t="s">
        <v>431</v>
      </c>
      <c r="G40" s="48" t="n">
        <v>2.242</v>
      </c>
      <c r="H40" s="49" t="n">
        <v>168.29</v>
      </c>
      <c r="I40" s="50" t="n">
        <f aca="false">IF(K40="T",0,J40)</f>
        <v>377.30618</v>
      </c>
      <c r="J40" s="50" t="n">
        <v>377.30618</v>
      </c>
    </row>
    <row r="41" customFormat="false" ht="11.25" hidden="false" customHeight="false" outlineLevel="3" collapsed="false">
      <c r="B41" s="13"/>
      <c r="C41" s="83"/>
      <c r="D41" s="170" t="s">
        <v>432</v>
      </c>
      <c r="E41" s="46" t="s">
        <v>433</v>
      </c>
      <c r="F41" s="47" t="s">
        <v>431</v>
      </c>
      <c r="G41" s="48" t="n">
        <v>1.292</v>
      </c>
      <c r="H41" s="49" t="n">
        <v>357.18</v>
      </c>
      <c r="I41" s="50" t="n">
        <f aca="false">IF(K41="T",0,J41)</f>
        <v>461.47656</v>
      </c>
      <c r="J41" s="50" t="n">
        <v>461.47656</v>
      </c>
    </row>
    <row r="42" customFormat="false" ht="11.25" hidden="false" customHeight="false" outlineLevel="3" collapsed="false">
      <c r="B42" s="13"/>
      <c r="C42" s="83"/>
      <c r="D42" s="170" t="s">
        <v>434</v>
      </c>
      <c r="E42" s="46" t="s">
        <v>435</v>
      </c>
      <c r="F42" s="47" t="s">
        <v>436</v>
      </c>
      <c r="G42" s="48" t="n">
        <v>0.59</v>
      </c>
      <c r="H42" s="49" t="n">
        <v>131.96</v>
      </c>
      <c r="I42" s="50" t="n">
        <f aca="false">IF(K42="T",0,J42)</f>
        <v>77.8564</v>
      </c>
      <c r="J42" s="50" t="n">
        <v>77.8564</v>
      </c>
    </row>
    <row r="43" customFormat="false" ht="11.25" hidden="false" customHeight="false" outlineLevel="3" collapsed="false">
      <c r="B43" s="13"/>
      <c r="C43" s="83"/>
      <c r="D43" s="170" t="s">
        <v>437</v>
      </c>
      <c r="E43" s="46" t="s">
        <v>438</v>
      </c>
      <c r="F43" s="47" t="s">
        <v>436</v>
      </c>
      <c r="G43" s="48" t="n">
        <v>0.34</v>
      </c>
      <c r="H43" s="49" t="n">
        <v>245.65</v>
      </c>
      <c r="I43" s="50" t="n">
        <f aca="false">IF(K43="T",0,J43)</f>
        <v>83.521</v>
      </c>
      <c r="J43" s="50" t="n">
        <v>83.521</v>
      </c>
    </row>
    <row r="44" customFormat="false" ht="8.25" hidden="false" customHeight="false" outlineLevel="3" collapsed="false">
      <c r="C44" s="8"/>
      <c r="D44" s="52"/>
      <c r="E44" s="53"/>
      <c r="F44" s="53"/>
      <c r="G44" s="53"/>
      <c r="H44" s="54"/>
      <c r="I44" s="179"/>
      <c r="J44" s="179"/>
    </row>
    <row r="45" customFormat="false" ht="11.25" hidden="false" customHeight="false" outlineLevel="2" collapsed="false">
      <c r="B45" s="13"/>
      <c r="C45" s="120" t="n">
        <v>3</v>
      </c>
      <c r="D45" s="121"/>
      <c r="E45" s="160" t="s">
        <v>439</v>
      </c>
      <c r="F45" s="161"/>
      <c r="G45" s="162"/>
      <c r="H45" s="192"/>
      <c r="I45" s="167" t="n">
        <f aca="false">SUBTOTAL(9,I46:I55)</f>
        <v>280938.48</v>
      </c>
      <c r="J45" s="167"/>
    </row>
    <row r="46" customFormat="false" ht="11.25" hidden="false" customHeight="false" outlineLevel="3" collapsed="false">
      <c r="B46" s="13"/>
      <c r="C46" s="83"/>
      <c r="D46" s="170" t="s">
        <v>440</v>
      </c>
      <c r="E46" s="46" t="s">
        <v>441</v>
      </c>
      <c r="F46" s="47" t="s">
        <v>24</v>
      </c>
      <c r="G46" s="48" t="n">
        <v>17</v>
      </c>
      <c r="H46" s="49" t="n">
        <v>481.56</v>
      </c>
      <c r="I46" s="50" t="n">
        <f aca="false">IF(K46="T",0,J46)</f>
        <v>8186.52</v>
      </c>
      <c r="J46" s="50" t="n">
        <v>8186.52</v>
      </c>
    </row>
    <row r="47" customFormat="false" ht="11.25" hidden="false" customHeight="false" outlineLevel="3" collapsed="false">
      <c r="B47" s="13"/>
      <c r="C47" s="83"/>
      <c r="D47" s="170" t="s">
        <v>442</v>
      </c>
      <c r="E47" s="46" t="s">
        <v>443</v>
      </c>
      <c r="F47" s="47" t="s">
        <v>24</v>
      </c>
      <c r="G47" s="48" t="n">
        <v>1</v>
      </c>
      <c r="H47" s="49" t="n">
        <v>7140.56</v>
      </c>
      <c r="I47" s="50" t="n">
        <f aca="false">IF(K47="T",0,J47)</f>
        <v>7140.56</v>
      </c>
      <c r="J47" s="50" t="n">
        <v>7140.56</v>
      </c>
    </row>
    <row r="48" customFormat="false" ht="11.25" hidden="false" customHeight="false" outlineLevel="3" collapsed="false">
      <c r="B48" s="13"/>
      <c r="C48" s="83"/>
      <c r="D48" s="170" t="s">
        <v>444</v>
      </c>
      <c r="E48" s="46" t="s">
        <v>445</v>
      </c>
      <c r="F48" s="47" t="s">
        <v>24</v>
      </c>
      <c r="G48" s="48" t="n">
        <v>1</v>
      </c>
      <c r="H48" s="49" t="n">
        <v>4967.35</v>
      </c>
      <c r="I48" s="50" t="n">
        <f aca="false">IF(K48="T",0,J48)</f>
        <v>4967.35</v>
      </c>
      <c r="J48" s="50" t="n">
        <v>4967.35</v>
      </c>
    </row>
    <row r="49" customFormat="false" ht="11.25" hidden="false" customHeight="false" outlineLevel="3" collapsed="false">
      <c r="B49" s="13"/>
      <c r="C49" s="83"/>
      <c r="D49" s="170" t="s">
        <v>446</v>
      </c>
      <c r="E49" s="46" t="s">
        <v>447</v>
      </c>
      <c r="F49" s="47" t="s">
        <v>24</v>
      </c>
      <c r="G49" s="48" t="n">
        <v>2</v>
      </c>
      <c r="H49" s="49" t="n">
        <v>3332.5</v>
      </c>
      <c r="I49" s="50" t="n">
        <f aca="false">IF(K49="T",0,J49)</f>
        <v>6665</v>
      </c>
      <c r="J49" s="50" t="n">
        <v>6665</v>
      </c>
    </row>
    <row r="50" customFormat="false" ht="11.25" hidden="false" customHeight="false" outlineLevel="3" collapsed="false">
      <c r="B50" s="13"/>
      <c r="C50" s="83"/>
      <c r="D50" s="170" t="s">
        <v>448</v>
      </c>
      <c r="E50" s="46" t="s">
        <v>449</v>
      </c>
      <c r="F50" s="47" t="s">
        <v>24</v>
      </c>
      <c r="G50" s="48" t="n">
        <v>17</v>
      </c>
      <c r="H50" s="49" t="n">
        <v>8126.06</v>
      </c>
      <c r="I50" s="50" t="n">
        <f aca="false">IF(K50="T",0,J50)</f>
        <v>138143.02</v>
      </c>
      <c r="J50" s="50" t="n">
        <v>138143.02</v>
      </c>
    </row>
    <row r="51" customFormat="false" ht="11.25" hidden="false" customHeight="false" outlineLevel="3" collapsed="false">
      <c r="B51" s="13"/>
      <c r="C51" s="83"/>
      <c r="D51" s="170" t="s">
        <v>450</v>
      </c>
      <c r="E51" s="46" t="s">
        <v>451</v>
      </c>
      <c r="F51" s="47" t="s">
        <v>24</v>
      </c>
      <c r="G51" s="48" t="n">
        <v>1</v>
      </c>
      <c r="H51" s="49" t="n">
        <v>10715.57</v>
      </c>
      <c r="I51" s="50" t="n">
        <f aca="false">IF(K51="T",0,J51)</f>
        <v>10715.57</v>
      </c>
      <c r="J51" s="50" t="n">
        <v>10715.57</v>
      </c>
    </row>
    <row r="52" customFormat="false" ht="11.25" hidden="false" customHeight="false" outlineLevel="3" collapsed="false">
      <c r="B52" s="13"/>
      <c r="C52" s="83"/>
      <c r="D52" s="170" t="s">
        <v>452</v>
      </c>
      <c r="E52" s="46" t="s">
        <v>453</v>
      </c>
      <c r="F52" s="47" t="s">
        <v>24</v>
      </c>
      <c r="G52" s="48" t="n">
        <v>1</v>
      </c>
      <c r="H52" s="49" t="n">
        <v>16595.7</v>
      </c>
      <c r="I52" s="50" t="n">
        <f aca="false">IF(K52="T",0,J52)</f>
        <v>16595.7</v>
      </c>
      <c r="J52" s="50" t="n">
        <v>16595.7</v>
      </c>
    </row>
    <row r="53" customFormat="false" ht="11.25" hidden="false" customHeight="false" outlineLevel="3" collapsed="false">
      <c r="B53" s="13"/>
      <c r="C53" s="83"/>
      <c r="D53" s="170" t="s">
        <v>454</v>
      </c>
      <c r="E53" s="46" t="s">
        <v>455</v>
      </c>
      <c r="F53" s="47" t="s">
        <v>24</v>
      </c>
      <c r="G53" s="48" t="n">
        <v>16</v>
      </c>
      <c r="H53" s="49" t="n">
        <v>5502.16</v>
      </c>
      <c r="I53" s="50" t="n">
        <f aca="false">IF(K53="T",0,J53)</f>
        <v>88034.56</v>
      </c>
      <c r="J53" s="50" t="n">
        <v>88034.56</v>
      </c>
    </row>
    <row r="54" customFormat="false" ht="11.25" hidden="false" customHeight="false" outlineLevel="3" collapsed="false">
      <c r="B54" s="13"/>
      <c r="C54" s="83"/>
      <c r="D54" s="170" t="s">
        <v>456</v>
      </c>
      <c r="E54" s="46" t="s">
        <v>457</v>
      </c>
      <c r="F54" s="47" t="s">
        <v>24</v>
      </c>
      <c r="G54" s="48" t="n">
        <v>1</v>
      </c>
      <c r="H54" s="49" t="n">
        <v>490.2</v>
      </c>
      <c r="I54" s="50" t="n">
        <f aca="false">IF(K54="T",0,J54)</f>
        <v>490.2</v>
      </c>
      <c r="J54" s="50" t="n">
        <v>490.2</v>
      </c>
    </row>
    <row r="55" customFormat="false" ht="8.25" hidden="false" customHeight="false" outlineLevel="3" collapsed="false">
      <c r="C55" s="8"/>
      <c r="D55" s="52"/>
      <c r="E55" s="53"/>
      <c r="F55" s="53"/>
      <c r="G55" s="53"/>
      <c r="H55" s="54"/>
      <c r="I55" s="179"/>
      <c r="J55" s="179"/>
    </row>
    <row r="56" customFormat="false" ht="11.25" hidden="false" customHeight="false" outlineLevel="2" collapsed="false">
      <c r="B56" s="13"/>
      <c r="C56" s="120" t="n">
        <v>3</v>
      </c>
      <c r="D56" s="121"/>
      <c r="E56" s="160" t="s">
        <v>458</v>
      </c>
      <c r="F56" s="161"/>
      <c r="G56" s="162"/>
      <c r="H56" s="192"/>
      <c r="I56" s="167" t="n">
        <f aca="false">SUBTOTAL(9,I57:I58)</f>
        <v>13150.3213867655</v>
      </c>
      <c r="J56" s="167"/>
    </row>
    <row r="57" customFormat="false" ht="11.25" hidden="false" customHeight="false" outlineLevel="3" collapsed="false">
      <c r="B57" s="13"/>
      <c r="C57" s="83"/>
      <c r="D57" s="170" t="s">
        <v>171</v>
      </c>
      <c r="E57" s="46" t="s">
        <v>172</v>
      </c>
      <c r="F57" s="47" t="s">
        <v>96</v>
      </c>
      <c r="G57" s="48" t="n">
        <v>3.5</v>
      </c>
      <c r="H57" s="49" t="n">
        <v>3757.234681933</v>
      </c>
      <c r="I57" s="50" t="n">
        <f aca="false">IF(K57="T",0,J57)</f>
        <v>13150.3213867655</v>
      </c>
      <c r="J57" s="50" t="n">
        <v>13150.3213867655</v>
      </c>
    </row>
    <row r="58" customFormat="false" ht="8.25" hidden="false" customHeight="false" outlineLevel="3" collapsed="false">
      <c r="C58" s="8"/>
      <c r="D58" s="52"/>
      <c r="E58" s="53"/>
      <c r="F58" s="53"/>
      <c r="G58" s="53"/>
      <c r="H58" s="54"/>
      <c r="I58" s="179"/>
      <c r="J58" s="179"/>
    </row>
    <row r="59" customFormat="false" ht="8.25" hidden="false" customHeight="false" outlineLevel="2" collapsed="false">
      <c r="D59" s="21"/>
      <c r="E59" s="13"/>
      <c r="F59" s="13"/>
      <c r="G59" s="13"/>
      <c r="H59" s="13"/>
      <c r="I59" s="22"/>
      <c r="J59" s="22"/>
    </row>
    <row r="60" customFormat="false" ht="12" hidden="false" customHeight="false" outlineLevel="1" collapsed="false">
      <c r="B60" s="12"/>
      <c r="C60" s="120" t="n">
        <v>2</v>
      </c>
      <c r="D60" s="121"/>
      <c r="E60" s="36" t="s">
        <v>185</v>
      </c>
      <c r="F60" s="37"/>
      <c r="G60" s="38"/>
      <c r="H60" s="124"/>
      <c r="I60" s="40" t="n">
        <f aca="false">SUBTOTAL(9,I61:I93)</f>
        <v>31204.7094406347</v>
      </c>
      <c r="J60" s="40"/>
    </row>
    <row r="61" customFormat="false" ht="11.25" hidden="false" customHeight="false" outlineLevel="2" collapsed="false">
      <c r="B61" s="13"/>
      <c r="C61" s="120" t="n">
        <v>3</v>
      </c>
      <c r="D61" s="121"/>
      <c r="E61" s="160" t="s">
        <v>369</v>
      </c>
      <c r="F61" s="161"/>
      <c r="G61" s="162"/>
      <c r="H61" s="192"/>
      <c r="I61" s="167" t="n">
        <f aca="false">SUBTOTAL(9,I62:I84)</f>
        <v>7913.63772042</v>
      </c>
      <c r="J61" s="167"/>
    </row>
    <row r="62" customFormat="false" ht="11.25" hidden="false" customHeight="false" outlineLevel="3" collapsed="false">
      <c r="B62" s="13"/>
      <c r="C62" s="83"/>
      <c r="D62" s="170" t="s">
        <v>376</v>
      </c>
      <c r="E62" s="46" t="s">
        <v>377</v>
      </c>
      <c r="F62" s="47" t="s">
        <v>24</v>
      </c>
      <c r="G62" s="48" t="n">
        <v>3</v>
      </c>
      <c r="H62" s="49" t="n">
        <v>8.94</v>
      </c>
      <c r="I62" s="50" t="n">
        <f aca="false">IF(K62="T",0,J62)</f>
        <v>26.82</v>
      </c>
      <c r="J62" s="50" t="n">
        <v>26.82</v>
      </c>
    </row>
    <row r="63" customFormat="false" ht="11.25" hidden="false" customHeight="false" outlineLevel="3" collapsed="false">
      <c r="B63" s="13"/>
      <c r="C63" s="83"/>
      <c r="D63" s="170" t="s">
        <v>380</v>
      </c>
      <c r="E63" s="46" t="s">
        <v>381</v>
      </c>
      <c r="F63" s="47" t="s">
        <v>24</v>
      </c>
      <c r="G63" s="48" t="n">
        <v>3</v>
      </c>
      <c r="H63" s="49" t="n">
        <v>1.15</v>
      </c>
      <c r="I63" s="50" t="n">
        <f aca="false">IF(K63="T",0,J63)</f>
        <v>3.45</v>
      </c>
      <c r="J63" s="50" t="n">
        <v>3.45</v>
      </c>
    </row>
    <row r="64" customFormat="false" ht="11.25" hidden="false" customHeight="false" outlineLevel="3" collapsed="false">
      <c r="B64" s="13"/>
      <c r="C64" s="83"/>
      <c r="D64" s="170" t="s">
        <v>382</v>
      </c>
      <c r="E64" s="46" t="s">
        <v>383</v>
      </c>
      <c r="F64" s="47" t="s">
        <v>24</v>
      </c>
      <c r="G64" s="48" t="n">
        <v>4</v>
      </c>
      <c r="H64" s="49" t="n">
        <v>0.14</v>
      </c>
      <c r="I64" s="50" t="n">
        <f aca="false">IF(K64="T",0,J64)</f>
        <v>0.56</v>
      </c>
      <c r="J64" s="50" t="n">
        <v>0.56</v>
      </c>
    </row>
    <row r="65" customFormat="false" ht="11.25" hidden="false" customHeight="false" outlineLevel="3" collapsed="false">
      <c r="B65" s="13"/>
      <c r="C65" s="83"/>
      <c r="D65" s="170" t="s">
        <v>384</v>
      </c>
      <c r="E65" s="46" t="s">
        <v>385</v>
      </c>
      <c r="F65" s="47" t="s">
        <v>24</v>
      </c>
      <c r="G65" s="48" t="n">
        <v>3</v>
      </c>
      <c r="H65" s="49" t="n">
        <v>1.22</v>
      </c>
      <c r="I65" s="50" t="n">
        <f aca="false">IF(K65="T",0,J65)</f>
        <v>3.66</v>
      </c>
      <c r="J65" s="50" t="n">
        <v>3.66</v>
      </c>
    </row>
    <row r="66" customFormat="false" ht="11.25" hidden="false" customHeight="false" outlineLevel="3" collapsed="false">
      <c r="B66" s="13"/>
      <c r="C66" s="83"/>
      <c r="D66" s="170" t="s">
        <v>390</v>
      </c>
      <c r="E66" s="46" t="s">
        <v>391</v>
      </c>
      <c r="F66" s="47" t="s">
        <v>24</v>
      </c>
      <c r="G66" s="48" t="n">
        <v>3</v>
      </c>
      <c r="H66" s="49" t="n">
        <v>17.19</v>
      </c>
      <c r="I66" s="50" t="n">
        <f aca="false">IF(K66="T",0,J66)</f>
        <v>51.57</v>
      </c>
      <c r="J66" s="50" t="n">
        <v>51.57</v>
      </c>
    </row>
    <row r="67" customFormat="false" ht="11.25" hidden="false" customHeight="false" outlineLevel="3" collapsed="false">
      <c r="B67" s="13"/>
      <c r="C67" s="83"/>
      <c r="D67" s="170" t="s">
        <v>392</v>
      </c>
      <c r="E67" s="46" t="s">
        <v>393</v>
      </c>
      <c r="F67" s="47" t="s">
        <v>24</v>
      </c>
      <c r="G67" s="48" t="n">
        <v>2</v>
      </c>
      <c r="H67" s="49" t="n">
        <v>26.1</v>
      </c>
      <c r="I67" s="50" t="n">
        <f aca="false">IF(K67="T",0,J67)</f>
        <v>52.2</v>
      </c>
      <c r="J67" s="50" t="n">
        <v>52.2</v>
      </c>
    </row>
    <row r="68" customFormat="false" ht="11.25" hidden="false" customHeight="false" outlineLevel="3" collapsed="false">
      <c r="B68" s="13"/>
      <c r="C68" s="83"/>
      <c r="D68" s="170" t="s">
        <v>394</v>
      </c>
      <c r="E68" s="46" t="s">
        <v>395</v>
      </c>
      <c r="F68" s="47" t="s">
        <v>24</v>
      </c>
      <c r="G68" s="48" t="n">
        <v>3</v>
      </c>
      <c r="H68" s="49" t="n">
        <v>422.56</v>
      </c>
      <c r="I68" s="50" t="n">
        <f aca="false">IF(K68="T",0,J68)</f>
        <v>1267.68</v>
      </c>
      <c r="J68" s="50" t="n">
        <v>1267.68</v>
      </c>
    </row>
    <row r="69" customFormat="false" ht="11.25" hidden="false" customHeight="false" outlineLevel="3" collapsed="false">
      <c r="B69" s="13"/>
      <c r="C69" s="83"/>
      <c r="D69" s="170" t="s">
        <v>400</v>
      </c>
      <c r="E69" s="46" t="s">
        <v>401</v>
      </c>
      <c r="F69" s="47" t="s">
        <v>24</v>
      </c>
      <c r="G69" s="48" t="n">
        <v>0.432</v>
      </c>
      <c r="H69" s="49" t="n">
        <v>66.18</v>
      </c>
      <c r="I69" s="50" t="n">
        <f aca="false">IF(K69="T",0,J69)</f>
        <v>28.58976</v>
      </c>
      <c r="J69" s="50" t="n">
        <v>28.58976</v>
      </c>
    </row>
    <row r="70" customFormat="false" ht="11.25" hidden="false" customHeight="false" outlineLevel="3" collapsed="false">
      <c r="B70" s="13"/>
      <c r="C70" s="83"/>
      <c r="D70" s="170" t="s">
        <v>406</v>
      </c>
      <c r="E70" s="46" t="s">
        <v>407</v>
      </c>
      <c r="F70" s="47" t="s">
        <v>24</v>
      </c>
      <c r="G70" s="48" t="n">
        <v>3</v>
      </c>
      <c r="H70" s="49" t="n">
        <v>17.67</v>
      </c>
      <c r="I70" s="50" t="n">
        <f aca="false">IF(K70="T",0,J70)</f>
        <v>53.01</v>
      </c>
      <c r="J70" s="50" t="n">
        <v>53.01</v>
      </c>
    </row>
    <row r="71" customFormat="false" ht="11.25" hidden="false" customHeight="false" outlineLevel="3" collapsed="false">
      <c r="B71" s="13"/>
      <c r="C71" s="83"/>
      <c r="D71" s="170" t="s">
        <v>408</v>
      </c>
      <c r="E71" s="46" t="s">
        <v>409</v>
      </c>
      <c r="F71" s="47" t="s">
        <v>24</v>
      </c>
      <c r="G71" s="48" t="n">
        <v>0.08</v>
      </c>
      <c r="H71" s="49" t="n">
        <v>132.35</v>
      </c>
      <c r="I71" s="50" t="n">
        <f aca="false">IF(K71="T",0,J71)</f>
        <v>10.588</v>
      </c>
      <c r="J71" s="50" t="n">
        <v>10.588</v>
      </c>
    </row>
    <row r="72" customFormat="false" ht="11.25" hidden="false" customHeight="false" outlineLevel="3" collapsed="false">
      <c r="B72" s="13"/>
      <c r="C72" s="83"/>
      <c r="D72" s="170" t="s">
        <v>410</v>
      </c>
      <c r="E72" s="46" t="s">
        <v>411</v>
      </c>
      <c r="F72" s="47" t="s">
        <v>412</v>
      </c>
      <c r="G72" s="48" t="n">
        <v>47.09529</v>
      </c>
      <c r="H72" s="49" t="n">
        <v>27.69</v>
      </c>
      <c r="I72" s="50" t="n">
        <f aca="false">IF(K72="T",0,J72)</f>
        <v>1304.0685801</v>
      </c>
      <c r="J72" s="50" t="n">
        <v>1304.0685801</v>
      </c>
    </row>
    <row r="73" customFormat="false" ht="11.25" hidden="false" customHeight="false" outlineLevel="3" collapsed="false">
      <c r="B73" s="13"/>
      <c r="C73" s="83"/>
      <c r="D73" s="170" t="s">
        <v>413</v>
      </c>
      <c r="E73" s="46" t="s">
        <v>414</v>
      </c>
      <c r="F73" s="47" t="s">
        <v>24</v>
      </c>
      <c r="G73" s="48" t="n">
        <v>1</v>
      </c>
      <c r="H73" s="49" t="n">
        <v>13.14</v>
      </c>
      <c r="I73" s="50" t="n">
        <f aca="false">IF(K73="T",0,J73)</f>
        <v>13.14</v>
      </c>
      <c r="J73" s="50" t="n">
        <v>13.14</v>
      </c>
    </row>
    <row r="74" customFormat="false" ht="11.25" hidden="false" customHeight="false" outlineLevel="3" collapsed="false">
      <c r="B74" s="13"/>
      <c r="C74" s="83"/>
      <c r="D74" s="170" t="s">
        <v>415</v>
      </c>
      <c r="E74" s="46" t="s">
        <v>416</v>
      </c>
      <c r="F74" s="47" t="s">
        <v>24</v>
      </c>
      <c r="G74" s="48" t="n">
        <v>11</v>
      </c>
      <c r="H74" s="49" t="n">
        <v>12.92</v>
      </c>
      <c r="I74" s="50" t="n">
        <f aca="false">IF(K74="T",0,J74)</f>
        <v>142.12</v>
      </c>
      <c r="J74" s="50" t="n">
        <v>142.12</v>
      </c>
    </row>
    <row r="75" customFormat="false" ht="11.25" hidden="false" customHeight="false" outlineLevel="3" collapsed="false">
      <c r="B75" s="13"/>
      <c r="C75" s="83"/>
      <c r="D75" s="170" t="s">
        <v>417</v>
      </c>
      <c r="E75" s="46" t="s">
        <v>418</v>
      </c>
      <c r="F75" s="47" t="s">
        <v>24</v>
      </c>
      <c r="G75" s="48" t="n">
        <v>3</v>
      </c>
      <c r="H75" s="49" t="n">
        <v>4.31</v>
      </c>
      <c r="I75" s="50" t="n">
        <f aca="false">IF(K75="T",0,J75)</f>
        <v>12.93</v>
      </c>
      <c r="J75" s="50" t="n">
        <v>12.93</v>
      </c>
    </row>
    <row r="76" customFormat="false" ht="11.25" hidden="false" customHeight="false" outlineLevel="3" collapsed="false">
      <c r="B76" s="13"/>
      <c r="C76" s="83"/>
      <c r="D76" s="170" t="s">
        <v>419</v>
      </c>
      <c r="E76" s="46" t="s">
        <v>420</v>
      </c>
      <c r="F76" s="47" t="s">
        <v>24</v>
      </c>
      <c r="G76" s="48" t="n">
        <v>3</v>
      </c>
      <c r="H76" s="49" t="n">
        <v>92.52</v>
      </c>
      <c r="I76" s="50" t="n">
        <f aca="false">IF(K76="T",0,J76)</f>
        <v>277.56</v>
      </c>
      <c r="J76" s="50" t="n">
        <v>277.56</v>
      </c>
    </row>
    <row r="77" customFormat="false" ht="11.25" hidden="false" customHeight="false" outlineLevel="3" collapsed="false">
      <c r="B77" s="13"/>
      <c r="C77" s="83"/>
      <c r="D77" s="170" t="s">
        <v>421</v>
      </c>
      <c r="E77" s="46" t="s">
        <v>422</v>
      </c>
      <c r="F77" s="47" t="s">
        <v>412</v>
      </c>
      <c r="G77" s="48" t="n">
        <v>0.27</v>
      </c>
      <c r="H77" s="49" t="n">
        <v>94.06</v>
      </c>
      <c r="I77" s="50" t="n">
        <f aca="false">IF(K77="T",0,J77)</f>
        <v>25.3962</v>
      </c>
      <c r="J77" s="50" t="n">
        <v>25.3962</v>
      </c>
    </row>
    <row r="78" customFormat="false" ht="11.25" hidden="false" customHeight="false" outlineLevel="3" collapsed="false">
      <c r="B78" s="13"/>
      <c r="C78" s="83"/>
      <c r="D78" s="170" t="s">
        <v>425</v>
      </c>
      <c r="E78" s="46" t="s">
        <v>426</v>
      </c>
      <c r="F78" s="47" t="s">
        <v>24</v>
      </c>
      <c r="G78" s="48" t="n">
        <v>0.201</v>
      </c>
      <c r="H78" s="49" t="n">
        <v>98.74</v>
      </c>
      <c r="I78" s="50" t="n">
        <f aca="false">IF(K78="T",0,J78)</f>
        <v>19.84674</v>
      </c>
      <c r="J78" s="50" t="n">
        <v>19.84674</v>
      </c>
    </row>
    <row r="79" customFormat="false" ht="11.25" hidden="false" customHeight="false" outlineLevel="3" collapsed="false">
      <c r="B79" s="13"/>
      <c r="C79" s="83"/>
      <c r="D79" s="170" t="s">
        <v>427</v>
      </c>
      <c r="E79" s="46" t="s">
        <v>428</v>
      </c>
      <c r="F79" s="47" t="s">
        <v>412</v>
      </c>
      <c r="G79" s="48" t="n">
        <v>74.697984</v>
      </c>
      <c r="H79" s="49" t="n">
        <v>59.98</v>
      </c>
      <c r="I79" s="50" t="n">
        <f aca="false">IF(K79="T",0,J79)</f>
        <v>4480.38508032</v>
      </c>
      <c r="J79" s="50" t="n">
        <v>4480.38508032</v>
      </c>
    </row>
    <row r="80" customFormat="false" ht="11.25" hidden="false" customHeight="false" outlineLevel="3" collapsed="false">
      <c r="B80" s="13"/>
      <c r="C80" s="83"/>
      <c r="D80" s="170" t="s">
        <v>429</v>
      </c>
      <c r="E80" s="46" t="s">
        <v>430</v>
      </c>
      <c r="F80" s="47" t="s">
        <v>431</v>
      </c>
      <c r="G80" s="48" t="n">
        <v>0.532</v>
      </c>
      <c r="H80" s="49" t="n">
        <v>168.29</v>
      </c>
      <c r="I80" s="50" t="n">
        <f aca="false">IF(K80="T",0,J80)</f>
        <v>89.53028</v>
      </c>
      <c r="J80" s="50" t="n">
        <v>89.53028</v>
      </c>
    </row>
    <row r="81" customFormat="false" ht="11.25" hidden="false" customHeight="false" outlineLevel="3" collapsed="false">
      <c r="B81" s="13"/>
      <c r="C81" s="83"/>
      <c r="D81" s="170" t="s">
        <v>432</v>
      </c>
      <c r="E81" s="46" t="s">
        <v>433</v>
      </c>
      <c r="F81" s="47" t="s">
        <v>431</v>
      </c>
      <c r="G81" s="48" t="n">
        <v>0.076</v>
      </c>
      <c r="H81" s="49" t="n">
        <v>357.18</v>
      </c>
      <c r="I81" s="50" t="n">
        <f aca="false">IF(K81="T",0,J81)</f>
        <v>27.14568</v>
      </c>
      <c r="J81" s="50" t="n">
        <v>27.14568</v>
      </c>
    </row>
    <row r="82" customFormat="false" ht="11.25" hidden="false" customHeight="false" outlineLevel="3" collapsed="false">
      <c r="B82" s="13"/>
      <c r="C82" s="83"/>
      <c r="D82" s="170" t="s">
        <v>434</v>
      </c>
      <c r="E82" s="46" t="s">
        <v>435</v>
      </c>
      <c r="F82" s="47" t="s">
        <v>436</v>
      </c>
      <c r="G82" s="48" t="n">
        <v>0.14</v>
      </c>
      <c r="H82" s="49" t="n">
        <v>131.96</v>
      </c>
      <c r="I82" s="50" t="n">
        <f aca="false">IF(K82="T",0,J82)</f>
        <v>18.4744</v>
      </c>
      <c r="J82" s="50" t="n">
        <v>18.4744</v>
      </c>
    </row>
    <row r="83" customFormat="false" ht="11.25" hidden="false" customHeight="false" outlineLevel="3" collapsed="false">
      <c r="B83" s="13"/>
      <c r="C83" s="83"/>
      <c r="D83" s="170" t="s">
        <v>437</v>
      </c>
      <c r="E83" s="46" t="s">
        <v>438</v>
      </c>
      <c r="F83" s="47" t="s">
        <v>436</v>
      </c>
      <c r="G83" s="48" t="n">
        <v>0.02</v>
      </c>
      <c r="H83" s="49" t="n">
        <v>245.65</v>
      </c>
      <c r="I83" s="50" t="n">
        <f aca="false">IF(K83="T",0,J83)</f>
        <v>4.913</v>
      </c>
      <c r="J83" s="50" t="n">
        <v>4.913</v>
      </c>
    </row>
    <row r="84" customFormat="false" ht="8.25" hidden="false" customHeight="false" outlineLevel="3" collapsed="false">
      <c r="C84" s="8"/>
      <c r="D84" s="52"/>
      <c r="E84" s="53"/>
      <c r="F84" s="53"/>
      <c r="G84" s="53"/>
      <c r="H84" s="54"/>
      <c r="I84" s="179"/>
      <c r="J84" s="179"/>
    </row>
    <row r="85" customFormat="false" ht="11.25" hidden="false" customHeight="false" outlineLevel="2" collapsed="false">
      <c r="B85" s="13"/>
      <c r="C85" s="120" t="n">
        <v>3</v>
      </c>
      <c r="D85" s="121"/>
      <c r="E85" s="160" t="s">
        <v>439</v>
      </c>
      <c r="F85" s="161"/>
      <c r="G85" s="162"/>
      <c r="H85" s="192"/>
      <c r="I85" s="167" t="n">
        <f aca="false">SUBTOTAL(9,I86:I89)</f>
        <v>22235.84</v>
      </c>
      <c r="J85" s="167"/>
    </row>
    <row r="86" customFormat="false" ht="11.25" hidden="false" customHeight="false" outlineLevel="3" collapsed="false">
      <c r="B86" s="13"/>
      <c r="C86" s="83"/>
      <c r="D86" s="170" t="s">
        <v>440</v>
      </c>
      <c r="E86" s="46" t="s">
        <v>441</v>
      </c>
      <c r="F86" s="47" t="s">
        <v>24</v>
      </c>
      <c r="G86" s="48" t="n">
        <v>1</v>
      </c>
      <c r="H86" s="49" t="n">
        <v>481.56</v>
      </c>
      <c r="I86" s="50" t="n">
        <f aca="false">IF(K86="T",0,J86)</f>
        <v>481.56</v>
      </c>
      <c r="J86" s="50" t="n">
        <v>481.56</v>
      </c>
    </row>
    <row r="87" customFormat="false" ht="11.25" hidden="false" customHeight="false" outlineLevel="3" collapsed="false">
      <c r="B87" s="13"/>
      <c r="C87" s="83"/>
      <c r="D87" s="170" t="s">
        <v>448</v>
      </c>
      <c r="E87" s="46" t="s">
        <v>449</v>
      </c>
      <c r="F87" s="47" t="s">
        <v>24</v>
      </c>
      <c r="G87" s="48" t="n">
        <v>2</v>
      </c>
      <c r="H87" s="49" t="n">
        <v>8126.06</v>
      </c>
      <c r="I87" s="50" t="n">
        <f aca="false">IF(K87="T",0,J87)</f>
        <v>16252.12</v>
      </c>
      <c r="J87" s="50" t="n">
        <v>16252.12</v>
      </c>
    </row>
    <row r="88" customFormat="false" ht="11.25" hidden="false" customHeight="false" outlineLevel="3" collapsed="false">
      <c r="B88" s="13"/>
      <c r="C88" s="83"/>
      <c r="D88" s="170" t="s">
        <v>454</v>
      </c>
      <c r="E88" s="46" t="s">
        <v>455</v>
      </c>
      <c r="F88" s="47" t="s">
        <v>24</v>
      </c>
      <c r="G88" s="48" t="n">
        <v>1</v>
      </c>
      <c r="H88" s="49" t="n">
        <v>5502.16</v>
      </c>
      <c r="I88" s="50" t="n">
        <f aca="false">IF(K88="T",0,J88)</f>
        <v>5502.16</v>
      </c>
      <c r="J88" s="50" t="n">
        <v>5502.16</v>
      </c>
    </row>
    <row r="89" customFormat="false" ht="8.25" hidden="false" customHeight="false" outlineLevel="3" collapsed="false">
      <c r="C89" s="8"/>
      <c r="D89" s="52"/>
      <c r="E89" s="53"/>
      <c r="F89" s="53"/>
      <c r="G89" s="53"/>
      <c r="H89" s="54"/>
      <c r="I89" s="179"/>
      <c r="J89" s="179"/>
    </row>
    <row r="90" customFormat="false" ht="11.25" hidden="false" customHeight="false" outlineLevel="2" collapsed="false">
      <c r="B90" s="13"/>
      <c r="C90" s="120" t="n">
        <v>3</v>
      </c>
      <c r="D90" s="121"/>
      <c r="E90" s="160" t="s">
        <v>458</v>
      </c>
      <c r="F90" s="161"/>
      <c r="G90" s="162"/>
      <c r="H90" s="192"/>
      <c r="I90" s="167" t="n">
        <f aca="false">SUBTOTAL(9,I91:I92)</f>
        <v>1055.2317202147</v>
      </c>
      <c r="J90" s="167"/>
    </row>
    <row r="91" customFormat="false" ht="11.25" hidden="false" customHeight="false" outlineLevel="3" collapsed="false">
      <c r="B91" s="13"/>
      <c r="C91" s="83"/>
      <c r="D91" s="170" t="s">
        <v>171</v>
      </c>
      <c r="E91" s="46" t="s">
        <v>172</v>
      </c>
      <c r="F91" s="47" t="s">
        <v>96</v>
      </c>
      <c r="G91" s="48" t="n">
        <v>3.5</v>
      </c>
      <c r="H91" s="49" t="n">
        <v>301.4947772042</v>
      </c>
      <c r="I91" s="50" t="n">
        <f aca="false">IF(K91="T",0,J91)</f>
        <v>1055.2317202147</v>
      </c>
      <c r="J91" s="50" t="n">
        <v>1055.2317202147</v>
      </c>
    </row>
    <row r="92" customFormat="false" ht="8.25" hidden="false" customHeight="false" outlineLevel="3" collapsed="false">
      <c r="C92" s="8"/>
      <c r="D92" s="52"/>
      <c r="E92" s="53"/>
      <c r="F92" s="53"/>
      <c r="G92" s="53"/>
      <c r="H92" s="54"/>
      <c r="I92" s="179"/>
      <c r="J92" s="179"/>
    </row>
    <row r="93" customFormat="false" ht="8.25" hidden="false" customHeight="false" outlineLevel="2" collapsed="false">
      <c r="D93" s="21"/>
      <c r="E93" s="13"/>
      <c r="F93" s="13"/>
      <c r="G93" s="13"/>
      <c r="H93" s="13"/>
      <c r="I93" s="22"/>
      <c r="J93" s="22"/>
    </row>
    <row r="94" customFormat="false" ht="12" hidden="false" customHeight="false" outlineLevel="1" collapsed="false">
      <c r="B94" s="12"/>
      <c r="C94" s="120" t="n">
        <v>2</v>
      </c>
      <c r="D94" s="121"/>
      <c r="E94" s="36" t="s">
        <v>186</v>
      </c>
      <c r="F94" s="37"/>
      <c r="G94" s="38"/>
      <c r="H94" s="124"/>
      <c r="I94" s="40" t="n">
        <f aca="false">SUBTOTAL(9,I95:I125)</f>
        <v>124934.4396846</v>
      </c>
      <c r="J94" s="40"/>
    </row>
    <row r="95" customFormat="false" ht="11.25" hidden="false" customHeight="false" outlineLevel="2" collapsed="false">
      <c r="B95" s="13"/>
      <c r="C95" s="120" t="n">
        <v>3</v>
      </c>
      <c r="D95" s="121"/>
      <c r="E95" s="160" t="s">
        <v>369</v>
      </c>
      <c r="F95" s="161"/>
      <c r="G95" s="162"/>
      <c r="H95" s="192"/>
      <c r="I95" s="167" t="n">
        <f aca="false">SUBTOTAL(9,I96:I117)</f>
        <v>116982.75356</v>
      </c>
      <c r="J95" s="167"/>
    </row>
    <row r="96" customFormat="false" ht="11.25" hidden="false" customHeight="false" outlineLevel="3" collapsed="false">
      <c r="B96" s="13"/>
      <c r="C96" s="83"/>
      <c r="D96" s="170" t="s">
        <v>459</v>
      </c>
      <c r="E96" s="46" t="s">
        <v>460</v>
      </c>
      <c r="F96" s="47" t="s">
        <v>461</v>
      </c>
      <c r="G96" s="48" t="n">
        <v>720.13</v>
      </c>
      <c r="H96" s="49" t="n">
        <v>100.38</v>
      </c>
      <c r="I96" s="50" t="n">
        <f aca="false">IF(K96="T",0,J96)</f>
        <v>72286.6494</v>
      </c>
      <c r="J96" s="50" t="n">
        <v>72286.6494</v>
      </c>
    </row>
    <row r="97" customFormat="false" ht="11.25" hidden="false" customHeight="false" outlineLevel="3" collapsed="false">
      <c r="B97" s="13"/>
      <c r="C97" s="83"/>
      <c r="D97" s="170" t="s">
        <v>462</v>
      </c>
      <c r="E97" s="46" t="s">
        <v>463</v>
      </c>
      <c r="F97" s="47" t="s">
        <v>24</v>
      </c>
      <c r="G97" s="48" t="n">
        <v>6</v>
      </c>
      <c r="H97" s="49" t="n">
        <v>407.93</v>
      </c>
      <c r="I97" s="50" t="n">
        <f aca="false">IF(K97="T",0,J97)</f>
        <v>2447.58</v>
      </c>
      <c r="J97" s="50" t="n">
        <v>2447.58</v>
      </c>
    </row>
    <row r="98" customFormat="false" ht="11.25" hidden="false" customHeight="false" outlineLevel="3" collapsed="false">
      <c r="B98" s="13"/>
      <c r="C98" s="83"/>
      <c r="D98" s="170" t="s">
        <v>464</v>
      </c>
      <c r="E98" s="46" t="s">
        <v>465</v>
      </c>
      <c r="F98" s="47" t="s">
        <v>24</v>
      </c>
      <c r="G98" s="48" t="n">
        <v>7</v>
      </c>
      <c r="H98" s="49" t="n">
        <v>798.14</v>
      </c>
      <c r="I98" s="50" t="n">
        <f aca="false">IF(K98="T",0,J98)</f>
        <v>5586.98</v>
      </c>
      <c r="J98" s="50" t="n">
        <v>5586.98</v>
      </c>
    </row>
    <row r="99" customFormat="false" ht="11.25" hidden="false" customHeight="false" outlineLevel="3" collapsed="false">
      <c r="B99" s="13"/>
      <c r="C99" s="83"/>
      <c r="D99" s="170" t="s">
        <v>466</v>
      </c>
      <c r="E99" s="46" t="s">
        <v>467</v>
      </c>
      <c r="F99" s="47" t="s">
        <v>24</v>
      </c>
      <c r="G99" s="48" t="n">
        <v>7</v>
      </c>
      <c r="H99" s="49" t="n">
        <v>432.32</v>
      </c>
      <c r="I99" s="50" t="n">
        <f aca="false">IF(K99="T",0,J99)</f>
        <v>3026.24</v>
      </c>
      <c r="J99" s="50" t="n">
        <v>3026.24</v>
      </c>
    </row>
    <row r="100" customFormat="false" ht="11.25" hidden="false" customHeight="false" outlineLevel="3" collapsed="false">
      <c r="B100" s="13"/>
      <c r="C100" s="83"/>
      <c r="D100" s="170" t="s">
        <v>468</v>
      </c>
      <c r="E100" s="46" t="s">
        <v>469</v>
      </c>
      <c r="F100" s="47" t="s">
        <v>24</v>
      </c>
      <c r="G100" s="48" t="n">
        <v>7</v>
      </c>
      <c r="H100" s="49" t="n">
        <v>376.9</v>
      </c>
      <c r="I100" s="50" t="n">
        <f aca="false">IF(K100="T",0,J100)</f>
        <v>2638.3</v>
      </c>
      <c r="J100" s="50" t="n">
        <v>2638.3</v>
      </c>
    </row>
    <row r="101" customFormat="false" ht="11.25" hidden="false" customHeight="false" outlineLevel="3" collapsed="false">
      <c r="B101" s="13"/>
      <c r="C101" s="83"/>
      <c r="D101" s="170" t="s">
        <v>470</v>
      </c>
      <c r="E101" s="46" t="s">
        <v>471</v>
      </c>
      <c r="F101" s="47" t="s">
        <v>24</v>
      </c>
      <c r="G101" s="48" t="n">
        <v>4</v>
      </c>
      <c r="H101" s="49" t="n">
        <v>1274.8</v>
      </c>
      <c r="I101" s="50" t="n">
        <f aca="false">IF(K101="T",0,J101)</f>
        <v>5099.2</v>
      </c>
      <c r="J101" s="50" t="n">
        <v>5099.2</v>
      </c>
    </row>
    <row r="102" customFormat="false" ht="11.25" hidden="false" customHeight="false" outlineLevel="3" collapsed="false">
      <c r="B102" s="13"/>
      <c r="C102" s="83"/>
      <c r="D102" s="170" t="s">
        <v>472</v>
      </c>
      <c r="E102" s="46" t="s">
        <v>473</v>
      </c>
      <c r="F102" s="47" t="s">
        <v>24</v>
      </c>
      <c r="G102" s="48" t="n">
        <v>7</v>
      </c>
      <c r="H102" s="49" t="n">
        <v>421.24</v>
      </c>
      <c r="I102" s="50" t="n">
        <f aca="false">IF(K102="T",0,J102)</f>
        <v>2948.68</v>
      </c>
      <c r="J102" s="50" t="n">
        <v>2948.68</v>
      </c>
    </row>
    <row r="103" customFormat="false" ht="11.25" hidden="false" customHeight="false" outlineLevel="3" collapsed="false">
      <c r="B103" s="13"/>
      <c r="C103" s="83"/>
      <c r="D103" s="170" t="s">
        <v>474</v>
      </c>
      <c r="E103" s="46" t="s">
        <v>475</v>
      </c>
      <c r="F103" s="47" t="s">
        <v>24</v>
      </c>
      <c r="G103" s="48" t="n">
        <v>1</v>
      </c>
      <c r="H103" s="49" t="n">
        <v>199.56</v>
      </c>
      <c r="I103" s="50" t="n">
        <f aca="false">IF(K103="T",0,J103)</f>
        <v>199.56</v>
      </c>
      <c r="J103" s="50" t="n">
        <v>199.56</v>
      </c>
    </row>
    <row r="104" customFormat="false" ht="11.25" hidden="false" customHeight="false" outlineLevel="3" collapsed="false">
      <c r="B104" s="13"/>
      <c r="C104" s="83"/>
      <c r="D104" s="170" t="s">
        <v>476</v>
      </c>
      <c r="E104" s="46" t="s">
        <v>477</v>
      </c>
      <c r="F104" s="47" t="s">
        <v>24</v>
      </c>
      <c r="G104" s="48" t="n">
        <v>8</v>
      </c>
      <c r="H104" s="49" t="n">
        <v>1.44</v>
      </c>
      <c r="I104" s="50" t="n">
        <f aca="false">IF(K104="T",0,J104)</f>
        <v>11.52</v>
      </c>
      <c r="J104" s="50" t="n">
        <v>11.52</v>
      </c>
    </row>
    <row r="105" customFormat="false" ht="11.25" hidden="false" customHeight="false" outlineLevel="3" collapsed="false">
      <c r="B105" s="13"/>
      <c r="C105" s="83"/>
      <c r="D105" s="170" t="s">
        <v>478</v>
      </c>
      <c r="E105" s="46" t="s">
        <v>479</v>
      </c>
      <c r="F105" s="47" t="s">
        <v>24</v>
      </c>
      <c r="G105" s="48" t="n">
        <v>8</v>
      </c>
      <c r="H105" s="49" t="n">
        <v>6.37</v>
      </c>
      <c r="I105" s="50" t="n">
        <f aca="false">IF(K105="T",0,J105)</f>
        <v>50.96</v>
      </c>
      <c r="J105" s="50" t="n">
        <v>50.96</v>
      </c>
    </row>
    <row r="106" customFormat="false" ht="11.25" hidden="false" customHeight="false" outlineLevel="3" collapsed="false">
      <c r="B106" s="13"/>
      <c r="C106" s="83"/>
      <c r="D106" s="170" t="s">
        <v>480</v>
      </c>
      <c r="E106" s="46" t="s">
        <v>481</v>
      </c>
      <c r="F106" s="47" t="s">
        <v>24</v>
      </c>
      <c r="G106" s="48" t="n">
        <v>4</v>
      </c>
      <c r="H106" s="49" t="n">
        <v>193.5</v>
      </c>
      <c r="I106" s="50" t="n">
        <f aca="false">IF(K106="T",0,J106)</f>
        <v>774</v>
      </c>
      <c r="J106" s="50" t="n">
        <v>774</v>
      </c>
    </row>
    <row r="107" customFormat="false" ht="11.25" hidden="false" customHeight="false" outlineLevel="3" collapsed="false">
      <c r="B107" s="13"/>
      <c r="C107" s="83"/>
      <c r="D107" s="170" t="s">
        <v>482</v>
      </c>
      <c r="E107" s="46" t="s">
        <v>483</v>
      </c>
      <c r="F107" s="47" t="s">
        <v>24</v>
      </c>
      <c r="G107" s="48" t="n">
        <v>4</v>
      </c>
      <c r="H107" s="49" t="n">
        <v>42.66</v>
      </c>
      <c r="I107" s="50" t="n">
        <f aca="false">IF(K107="T",0,J107)</f>
        <v>170.64</v>
      </c>
      <c r="J107" s="50" t="n">
        <v>170.64</v>
      </c>
    </row>
    <row r="108" customFormat="false" ht="11.25" hidden="false" customHeight="false" outlineLevel="3" collapsed="false">
      <c r="B108" s="13"/>
      <c r="C108" s="83"/>
      <c r="D108" s="170" t="s">
        <v>396</v>
      </c>
      <c r="E108" s="46" t="s">
        <v>397</v>
      </c>
      <c r="F108" s="47" t="s">
        <v>24</v>
      </c>
      <c r="G108" s="48" t="n">
        <v>1</v>
      </c>
      <c r="H108" s="49" t="n">
        <v>344</v>
      </c>
      <c r="I108" s="50" t="n">
        <f aca="false">IF(K108="T",0,J108)</f>
        <v>344</v>
      </c>
      <c r="J108" s="50" t="n">
        <v>344</v>
      </c>
    </row>
    <row r="109" customFormat="false" ht="11.25" hidden="false" customHeight="false" outlineLevel="3" collapsed="false">
      <c r="B109" s="13"/>
      <c r="C109" s="83"/>
      <c r="D109" s="170" t="s">
        <v>484</v>
      </c>
      <c r="E109" s="46" t="s">
        <v>485</v>
      </c>
      <c r="F109" s="47" t="s">
        <v>24</v>
      </c>
      <c r="G109" s="48" t="n">
        <v>4</v>
      </c>
      <c r="H109" s="49" t="n">
        <v>77</v>
      </c>
      <c r="I109" s="50" t="n">
        <f aca="false">IF(K109="T",0,J109)</f>
        <v>308</v>
      </c>
      <c r="J109" s="50" t="n">
        <v>308</v>
      </c>
    </row>
    <row r="110" customFormat="false" ht="11.25" hidden="false" customHeight="false" outlineLevel="3" collapsed="false">
      <c r="B110" s="13"/>
      <c r="C110" s="83"/>
      <c r="D110" s="170" t="s">
        <v>486</v>
      </c>
      <c r="E110" s="46" t="s">
        <v>487</v>
      </c>
      <c r="F110" s="47" t="s">
        <v>24</v>
      </c>
      <c r="G110" s="48" t="n">
        <v>6</v>
      </c>
      <c r="H110" s="49" t="n">
        <v>738.28</v>
      </c>
      <c r="I110" s="50" t="n">
        <f aca="false">IF(K110="T",0,J110)</f>
        <v>4429.68</v>
      </c>
      <c r="J110" s="50" t="n">
        <v>4429.68</v>
      </c>
    </row>
    <row r="111" customFormat="false" ht="11.25" hidden="false" customHeight="false" outlineLevel="3" collapsed="false">
      <c r="B111" s="13"/>
      <c r="C111" s="83"/>
      <c r="D111" s="170" t="s">
        <v>488</v>
      </c>
      <c r="E111" s="46" t="s">
        <v>489</v>
      </c>
      <c r="F111" s="47" t="s">
        <v>24</v>
      </c>
      <c r="G111" s="48" t="n">
        <v>4</v>
      </c>
      <c r="H111" s="49" t="n">
        <v>338.82</v>
      </c>
      <c r="I111" s="50" t="n">
        <f aca="false">IF(K111="T",0,J111)</f>
        <v>1355.28</v>
      </c>
      <c r="J111" s="50" t="n">
        <v>1355.28</v>
      </c>
    </row>
    <row r="112" customFormat="false" ht="11.25" hidden="false" customHeight="false" outlineLevel="3" collapsed="false">
      <c r="B112" s="13"/>
      <c r="C112" s="83"/>
      <c r="D112" s="170" t="s">
        <v>432</v>
      </c>
      <c r="E112" s="46" t="s">
        <v>433</v>
      </c>
      <c r="F112" s="47" t="s">
        <v>431</v>
      </c>
      <c r="G112" s="48" t="n">
        <v>0.912</v>
      </c>
      <c r="H112" s="49" t="n">
        <v>357.18</v>
      </c>
      <c r="I112" s="50" t="n">
        <f aca="false">IF(K112="T",0,J112)</f>
        <v>325.74816</v>
      </c>
      <c r="J112" s="50" t="n">
        <v>325.74816</v>
      </c>
    </row>
    <row r="113" customFormat="false" ht="11.25" hidden="false" customHeight="false" outlineLevel="3" collapsed="false">
      <c r="B113" s="13"/>
      <c r="C113" s="83"/>
      <c r="D113" s="170" t="s">
        <v>437</v>
      </c>
      <c r="E113" s="46" t="s">
        <v>438</v>
      </c>
      <c r="F113" s="47" t="s">
        <v>436</v>
      </c>
      <c r="G113" s="48" t="n">
        <v>0.24</v>
      </c>
      <c r="H113" s="49" t="n">
        <v>245.65</v>
      </c>
      <c r="I113" s="50" t="n">
        <f aca="false">IF(K113="T",0,J113)</f>
        <v>58.956</v>
      </c>
      <c r="J113" s="50" t="n">
        <v>58.956</v>
      </c>
    </row>
    <row r="114" customFormat="false" ht="11.25" hidden="false" customHeight="false" outlineLevel="3" collapsed="false">
      <c r="B114" s="13"/>
      <c r="C114" s="83"/>
      <c r="D114" s="170" t="s">
        <v>490</v>
      </c>
      <c r="E114" s="46" t="s">
        <v>491</v>
      </c>
      <c r="F114" s="47" t="s">
        <v>24</v>
      </c>
      <c r="G114" s="48" t="n">
        <v>24</v>
      </c>
      <c r="H114" s="49" t="n">
        <v>127.48</v>
      </c>
      <c r="I114" s="50" t="n">
        <f aca="false">IF(K114="T",0,J114)</f>
        <v>3059.52</v>
      </c>
      <c r="J114" s="50" t="n">
        <v>3059.52</v>
      </c>
    </row>
    <row r="115" customFormat="false" ht="11.25" hidden="false" customHeight="false" outlineLevel="3" collapsed="false">
      <c r="B115" s="13"/>
      <c r="C115" s="83"/>
      <c r="D115" s="170" t="s">
        <v>492</v>
      </c>
      <c r="E115" s="46" t="s">
        <v>493</v>
      </c>
      <c r="F115" s="47" t="s">
        <v>24</v>
      </c>
      <c r="G115" s="48" t="n">
        <v>2</v>
      </c>
      <c r="H115" s="49" t="n">
        <v>4988.38</v>
      </c>
      <c r="I115" s="50" t="n">
        <f aca="false">IF(K115="T",0,J115)</f>
        <v>9976.76</v>
      </c>
      <c r="J115" s="50" t="n">
        <v>9976.76</v>
      </c>
    </row>
    <row r="116" customFormat="false" ht="11.25" hidden="false" customHeight="false" outlineLevel="3" collapsed="false">
      <c r="B116" s="13"/>
      <c r="C116" s="83"/>
      <c r="D116" s="170" t="s">
        <v>494</v>
      </c>
      <c r="E116" s="46" t="s">
        <v>495</v>
      </c>
      <c r="F116" s="47" t="s">
        <v>24</v>
      </c>
      <c r="G116" s="48" t="n">
        <v>2</v>
      </c>
      <c r="H116" s="49" t="n">
        <v>942.25</v>
      </c>
      <c r="I116" s="50" t="n">
        <f aca="false">IF(K116="T",0,J116)</f>
        <v>1884.5</v>
      </c>
      <c r="J116" s="50" t="n">
        <v>1884.5</v>
      </c>
    </row>
    <row r="117" customFormat="false" ht="8.25" hidden="false" customHeight="false" outlineLevel="3" collapsed="false">
      <c r="C117" s="8"/>
      <c r="D117" s="52"/>
      <c r="E117" s="53"/>
      <c r="F117" s="53"/>
      <c r="G117" s="53"/>
      <c r="H117" s="54"/>
      <c r="I117" s="179"/>
      <c r="J117" s="179"/>
    </row>
    <row r="118" customFormat="false" ht="11.25" hidden="false" customHeight="false" outlineLevel="2" collapsed="false">
      <c r="B118" s="13"/>
      <c r="C118" s="120" t="n">
        <v>3</v>
      </c>
      <c r="D118" s="121"/>
      <c r="E118" s="160" t="s">
        <v>439</v>
      </c>
      <c r="F118" s="161"/>
      <c r="G118" s="162"/>
      <c r="H118" s="192"/>
      <c r="I118" s="167" t="n">
        <f aca="false">SUBTOTAL(9,I119:I121)</f>
        <v>3726.85</v>
      </c>
      <c r="J118" s="167"/>
    </row>
    <row r="119" customFormat="false" ht="11.25" hidden="false" customHeight="false" outlineLevel="3" collapsed="false">
      <c r="B119" s="13"/>
      <c r="C119" s="83"/>
      <c r="D119" s="170" t="s">
        <v>496</v>
      </c>
      <c r="E119" s="46" t="s">
        <v>497</v>
      </c>
      <c r="F119" s="47" t="s">
        <v>24</v>
      </c>
      <c r="G119" s="48" t="n">
        <v>1</v>
      </c>
      <c r="H119" s="49" t="n">
        <v>1186.12</v>
      </c>
      <c r="I119" s="50" t="n">
        <f aca="false">IF(K119="T",0,J119)</f>
        <v>1186.12</v>
      </c>
      <c r="J119" s="50" t="n">
        <v>1186.12</v>
      </c>
    </row>
    <row r="120" customFormat="false" ht="11.25" hidden="false" customHeight="false" outlineLevel="3" collapsed="false">
      <c r="B120" s="13"/>
      <c r="C120" s="83"/>
      <c r="D120" s="170" t="s">
        <v>498</v>
      </c>
      <c r="E120" s="46" t="s">
        <v>499</v>
      </c>
      <c r="F120" s="47" t="s">
        <v>24</v>
      </c>
      <c r="G120" s="48" t="n">
        <v>3</v>
      </c>
      <c r="H120" s="49" t="n">
        <v>846.91</v>
      </c>
      <c r="I120" s="50" t="n">
        <f aca="false">IF(K120="T",0,J120)</f>
        <v>2540.73</v>
      </c>
      <c r="J120" s="50" t="n">
        <v>2540.73</v>
      </c>
    </row>
    <row r="121" customFormat="false" ht="8.25" hidden="false" customHeight="false" outlineLevel="3" collapsed="false">
      <c r="C121" s="8"/>
      <c r="D121" s="52"/>
      <c r="E121" s="53"/>
      <c r="F121" s="53"/>
      <c r="G121" s="53"/>
      <c r="H121" s="54"/>
      <c r="I121" s="179"/>
      <c r="J121" s="179"/>
    </row>
    <row r="122" customFormat="false" ht="11.25" hidden="false" customHeight="false" outlineLevel="2" collapsed="false">
      <c r="B122" s="13"/>
      <c r="C122" s="120" t="n">
        <v>3</v>
      </c>
      <c r="D122" s="121"/>
      <c r="E122" s="160" t="s">
        <v>458</v>
      </c>
      <c r="F122" s="161"/>
      <c r="G122" s="162"/>
      <c r="H122" s="192"/>
      <c r="I122" s="167" t="n">
        <f aca="false">SUBTOTAL(9,I123:I124)</f>
        <v>4224.8361246</v>
      </c>
      <c r="J122" s="167"/>
    </row>
    <row r="123" customFormat="false" ht="11.25" hidden="false" customHeight="false" outlineLevel="3" collapsed="false">
      <c r="B123" s="13"/>
      <c r="C123" s="83"/>
      <c r="D123" s="170" t="s">
        <v>171</v>
      </c>
      <c r="E123" s="46" t="s">
        <v>172</v>
      </c>
      <c r="F123" s="47" t="s">
        <v>96</v>
      </c>
      <c r="G123" s="48" t="n">
        <v>3.5</v>
      </c>
      <c r="H123" s="49" t="n">
        <v>1207.0960356</v>
      </c>
      <c r="I123" s="50" t="n">
        <f aca="false">IF(K123="T",0,J123)</f>
        <v>4224.8361246</v>
      </c>
      <c r="J123" s="50" t="n">
        <v>4224.8361246</v>
      </c>
    </row>
    <row r="124" customFormat="false" ht="8.25" hidden="false" customHeight="false" outlineLevel="3" collapsed="false">
      <c r="C124" s="8"/>
      <c r="D124" s="52"/>
      <c r="E124" s="53"/>
      <c r="F124" s="53"/>
      <c r="G124" s="53"/>
      <c r="H124" s="54"/>
      <c r="I124" s="179"/>
      <c r="J124" s="179"/>
    </row>
    <row r="125" customFormat="false" ht="8.25" hidden="false" customHeight="false" outlineLevel="2" collapsed="false">
      <c r="D125" s="21"/>
      <c r="E125" s="13"/>
      <c r="F125" s="13"/>
      <c r="G125" s="13"/>
      <c r="H125" s="13"/>
      <c r="I125" s="22"/>
      <c r="J125" s="22"/>
    </row>
    <row r="126" customFormat="false" ht="12" hidden="false" customHeight="false" outlineLevel="1" collapsed="false">
      <c r="B126" s="12"/>
      <c r="C126" s="120" t="n">
        <v>2</v>
      </c>
      <c r="D126" s="121"/>
      <c r="E126" s="36" t="s">
        <v>229</v>
      </c>
      <c r="F126" s="37"/>
      <c r="G126" s="38"/>
      <c r="H126" s="124"/>
      <c r="I126" s="40" t="n">
        <f aca="false">SUBTOTAL(9,I127:I143)</f>
        <v>4684.5756</v>
      </c>
      <c r="J126" s="40"/>
    </row>
    <row r="127" customFormat="false" ht="11.25" hidden="false" customHeight="false" outlineLevel="2" collapsed="false">
      <c r="B127" s="13"/>
      <c r="C127" s="120" t="n">
        <v>3</v>
      </c>
      <c r="D127" s="121"/>
      <c r="E127" s="160" t="s">
        <v>369</v>
      </c>
      <c r="F127" s="161"/>
      <c r="G127" s="162"/>
      <c r="H127" s="192"/>
      <c r="I127" s="167" t="n">
        <f aca="false">SUBTOTAL(9,I128:I135)</f>
        <v>3220.42</v>
      </c>
      <c r="J127" s="167"/>
    </row>
    <row r="128" customFormat="false" ht="11.25" hidden="false" customHeight="false" outlineLevel="3" collapsed="false">
      <c r="B128" s="13"/>
      <c r="C128" s="83"/>
      <c r="D128" s="170" t="s">
        <v>500</v>
      </c>
      <c r="E128" s="46" t="s">
        <v>501</v>
      </c>
      <c r="F128" s="47" t="s">
        <v>24</v>
      </c>
      <c r="G128" s="48" t="n">
        <v>2</v>
      </c>
      <c r="H128" s="49" t="n">
        <v>521.38</v>
      </c>
      <c r="I128" s="50" t="n">
        <f aca="false">IF(K128="T",0,J128)</f>
        <v>1042.76</v>
      </c>
      <c r="J128" s="50" t="n">
        <v>1042.76</v>
      </c>
    </row>
    <row r="129" customFormat="false" ht="11.25" hidden="false" customHeight="false" outlineLevel="3" collapsed="false">
      <c r="B129" s="13"/>
      <c r="C129" s="83"/>
      <c r="D129" s="170" t="s">
        <v>502</v>
      </c>
      <c r="E129" s="46" t="s">
        <v>503</v>
      </c>
      <c r="F129" s="47" t="s">
        <v>24</v>
      </c>
      <c r="G129" s="48" t="n">
        <v>2</v>
      </c>
      <c r="H129" s="49" t="n">
        <v>232.32</v>
      </c>
      <c r="I129" s="50" t="n">
        <f aca="false">IF(K129="T",0,J129)</f>
        <v>464.64</v>
      </c>
      <c r="J129" s="50" t="n">
        <v>464.64</v>
      </c>
    </row>
    <row r="130" customFormat="false" ht="11.25" hidden="false" customHeight="false" outlineLevel="3" collapsed="false">
      <c r="B130" s="13"/>
      <c r="C130" s="83"/>
      <c r="D130" s="170" t="s">
        <v>504</v>
      </c>
      <c r="E130" s="46" t="s">
        <v>505</v>
      </c>
      <c r="F130" s="47" t="s">
        <v>24</v>
      </c>
      <c r="G130" s="48" t="n">
        <v>10</v>
      </c>
      <c r="H130" s="49" t="n">
        <v>1.46</v>
      </c>
      <c r="I130" s="50" t="n">
        <f aca="false">IF(K130="T",0,J130)</f>
        <v>14.6</v>
      </c>
      <c r="J130" s="50" t="n">
        <v>14.6</v>
      </c>
    </row>
    <row r="131" customFormat="false" ht="11.25" hidden="false" customHeight="false" outlineLevel="3" collapsed="false">
      <c r="B131" s="13"/>
      <c r="C131" s="83"/>
      <c r="D131" s="170" t="s">
        <v>506</v>
      </c>
      <c r="E131" s="46" t="s">
        <v>507</v>
      </c>
      <c r="F131" s="47" t="s">
        <v>24</v>
      </c>
      <c r="G131" s="48" t="n">
        <v>10</v>
      </c>
      <c r="H131" s="49" t="n">
        <v>3.81</v>
      </c>
      <c r="I131" s="50" t="n">
        <f aca="false">IF(K131="T",0,J131)</f>
        <v>38.1</v>
      </c>
      <c r="J131" s="50" t="n">
        <v>38.1</v>
      </c>
    </row>
    <row r="132" customFormat="false" ht="11.25" hidden="false" customHeight="false" outlineLevel="3" collapsed="false">
      <c r="B132" s="13"/>
      <c r="C132" s="83"/>
      <c r="D132" s="170" t="s">
        <v>508</v>
      </c>
      <c r="E132" s="46" t="s">
        <v>509</v>
      </c>
      <c r="F132" s="47" t="s">
        <v>24</v>
      </c>
      <c r="G132" s="48" t="n">
        <v>24</v>
      </c>
      <c r="H132" s="49" t="n">
        <v>13.97</v>
      </c>
      <c r="I132" s="50" t="n">
        <f aca="false">IF(K132="T",0,J132)</f>
        <v>335.28</v>
      </c>
      <c r="J132" s="50" t="n">
        <v>335.28</v>
      </c>
    </row>
    <row r="133" customFormat="false" ht="11.25" hidden="false" customHeight="false" outlineLevel="3" collapsed="false">
      <c r="B133" s="13"/>
      <c r="C133" s="83"/>
      <c r="D133" s="170" t="s">
        <v>510</v>
      </c>
      <c r="E133" s="46" t="s">
        <v>511</v>
      </c>
      <c r="F133" s="47" t="s">
        <v>24</v>
      </c>
      <c r="G133" s="48" t="n">
        <v>12</v>
      </c>
      <c r="H133" s="49" t="n">
        <v>87.98</v>
      </c>
      <c r="I133" s="50" t="n">
        <f aca="false">IF(K133="T",0,J133)</f>
        <v>1055.76</v>
      </c>
      <c r="J133" s="50" t="n">
        <v>1055.76</v>
      </c>
    </row>
    <row r="134" customFormat="false" ht="11.25" hidden="false" customHeight="false" outlineLevel="3" collapsed="false">
      <c r="B134" s="13"/>
      <c r="C134" s="83"/>
      <c r="D134" s="170" t="s">
        <v>512</v>
      </c>
      <c r="E134" s="46" t="s">
        <v>513</v>
      </c>
      <c r="F134" s="47" t="s">
        <v>461</v>
      </c>
      <c r="G134" s="48" t="n">
        <v>33</v>
      </c>
      <c r="H134" s="49" t="n">
        <v>8.16</v>
      </c>
      <c r="I134" s="50" t="n">
        <f aca="false">IF(K134="T",0,J134)</f>
        <v>269.28</v>
      </c>
      <c r="J134" s="50" t="n">
        <v>269.28</v>
      </c>
    </row>
    <row r="135" customFormat="false" ht="8.25" hidden="false" customHeight="false" outlineLevel="3" collapsed="false">
      <c r="C135" s="8"/>
      <c r="D135" s="52"/>
      <c r="E135" s="53"/>
      <c r="F135" s="53"/>
      <c r="G135" s="53"/>
      <c r="H135" s="54"/>
      <c r="I135" s="179"/>
      <c r="J135" s="179"/>
    </row>
    <row r="136" customFormat="false" ht="11.25" hidden="false" customHeight="false" outlineLevel="2" collapsed="false">
      <c r="B136" s="13"/>
      <c r="C136" s="120" t="n">
        <v>3</v>
      </c>
      <c r="D136" s="121"/>
      <c r="E136" s="160" t="s">
        <v>439</v>
      </c>
      <c r="F136" s="161"/>
      <c r="G136" s="162"/>
      <c r="H136" s="192"/>
      <c r="I136" s="167" t="n">
        <f aca="false">SUBTOTAL(9,I137:I139)</f>
        <v>1305.74</v>
      </c>
      <c r="J136" s="167"/>
    </row>
    <row r="137" customFormat="false" ht="11.25" hidden="false" customHeight="false" outlineLevel="3" collapsed="false">
      <c r="B137" s="13"/>
      <c r="C137" s="83"/>
      <c r="D137" s="170" t="s">
        <v>514</v>
      </c>
      <c r="E137" s="46" t="s">
        <v>515</v>
      </c>
      <c r="F137" s="47" t="s">
        <v>24</v>
      </c>
      <c r="G137" s="48" t="n">
        <v>1</v>
      </c>
      <c r="H137" s="49" t="n">
        <v>146.78</v>
      </c>
      <c r="I137" s="50" t="n">
        <f aca="false">IF(K137="T",0,J137)</f>
        <v>146.78</v>
      </c>
      <c r="J137" s="50" t="n">
        <v>146.78</v>
      </c>
    </row>
    <row r="138" customFormat="false" ht="11.25" hidden="false" customHeight="false" outlineLevel="3" collapsed="false">
      <c r="B138" s="13"/>
      <c r="C138" s="83"/>
      <c r="D138" s="170" t="s">
        <v>516</v>
      </c>
      <c r="E138" s="46" t="s">
        <v>517</v>
      </c>
      <c r="F138" s="47" t="s">
        <v>461</v>
      </c>
      <c r="G138" s="48" t="n">
        <v>44</v>
      </c>
      <c r="H138" s="49" t="n">
        <v>26.34</v>
      </c>
      <c r="I138" s="50" t="n">
        <f aca="false">IF(K138="T",0,J138)</f>
        <v>1158.96</v>
      </c>
      <c r="J138" s="50" t="n">
        <v>1158.96</v>
      </c>
    </row>
    <row r="139" customFormat="false" ht="8.25" hidden="false" customHeight="false" outlineLevel="3" collapsed="false">
      <c r="C139" s="8"/>
      <c r="D139" s="52"/>
      <c r="E139" s="53"/>
      <c r="F139" s="53"/>
      <c r="G139" s="53"/>
      <c r="H139" s="54"/>
      <c r="I139" s="179"/>
      <c r="J139" s="179"/>
    </row>
    <row r="140" customFormat="false" ht="11.25" hidden="false" customHeight="false" outlineLevel="2" collapsed="false">
      <c r="B140" s="13"/>
      <c r="C140" s="120" t="n">
        <v>3</v>
      </c>
      <c r="D140" s="121"/>
      <c r="E140" s="160" t="s">
        <v>458</v>
      </c>
      <c r="F140" s="161"/>
      <c r="G140" s="162"/>
      <c r="H140" s="192"/>
      <c r="I140" s="167" t="n">
        <f aca="false">SUBTOTAL(9,I141:I142)</f>
        <v>158.4156</v>
      </c>
      <c r="J140" s="167"/>
    </row>
    <row r="141" customFormat="false" ht="11.25" hidden="false" customHeight="false" outlineLevel="3" collapsed="false">
      <c r="B141" s="13"/>
      <c r="C141" s="83"/>
      <c r="D141" s="170" t="s">
        <v>171</v>
      </c>
      <c r="E141" s="46" t="s">
        <v>172</v>
      </c>
      <c r="F141" s="47" t="s">
        <v>96</v>
      </c>
      <c r="G141" s="48" t="n">
        <v>3.5</v>
      </c>
      <c r="H141" s="49" t="n">
        <v>45.2616</v>
      </c>
      <c r="I141" s="50" t="n">
        <f aca="false">IF(K141="T",0,J141)</f>
        <v>158.4156</v>
      </c>
      <c r="J141" s="50" t="n">
        <v>158.4156</v>
      </c>
    </row>
    <row r="142" customFormat="false" ht="8.25" hidden="false" customHeight="false" outlineLevel="3" collapsed="false">
      <c r="C142" s="8"/>
      <c r="D142" s="52"/>
      <c r="E142" s="53"/>
      <c r="F142" s="53"/>
      <c r="G142" s="53"/>
      <c r="H142" s="54"/>
      <c r="I142" s="179"/>
      <c r="J142" s="179"/>
    </row>
    <row r="143" customFormat="false" ht="8.25" hidden="false" customHeight="false" outlineLevel="2" collapsed="false">
      <c r="D143" s="21"/>
      <c r="E143" s="13"/>
      <c r="F143" s="13"/>
      <c r="G143" s="13"/>
      <c r="H143" s="13"/>
      <c r="I143" s="22"/>
      <c r="J143" s="22"/>
    </row>
    <row r="144" customFormat="false" ht="8.25" hidden="false" customHeight="false" outlineLevel="1" collapsed="false">
      <c r="D144" s="21"/>
      <c r="E144" s="13"/>
      <c r="F144" s="13"/>
      <c r="G144" s="13"/>
      <c r="H144" s="13"/>
      <c r="I144" s="22"/>
      <c r="J144" s="22"/>
    </row>
    <row r="145" customFormat="false" ht="9" hidden="false" customHeight="false" outlineLevel="0" collapsed="false">
      <c r="D145" s="21"/>
      <c r="E145" s="13"/>
      <c r="F145" s="13"/>
      <c r="G145" s="13"/>
      <c r="H145" s="13"/>
      <c r="I145" s="22"/>
      <c r="J145" s="22"/>
    </row>
    <row r="146" customFormat="false" ht="13.5" hidden="false" customHeight="false" outlineLevel="0" collapsed="false">
      <c r="D146" s="184"/>
      <c r="E146" s="59" t="s">
        <v>302</v>
      </c>
      <c r="F146" s="185"/>
      <c r="G146" s="185"/>
      <c r="H146" s="185"/>
      <c r="I146" s="61" t="n">
        <f aca="false">SUMIF(GROUPMEGD_ID,"",ITEMMEGD_PRICES)</f>
        <v>549697.5143053</v>
      </c>
      <c r="J146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5</v>
      </c>
      <c r="F8" s="28"/>
      <c r="G8" s="29"/>
      <c r="H8" s="123"/>
      <c r="I8" s="31" t="n">
        <f aca="false">SUBTOTAL(9,I9:I46)</f>
        <v>130260.58576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6</v>
      </c>
      <c r="F9" s="37"/>
      <c r="G9" s="38"/>
      <c r="H9" s="124"/>
      <c r="I9" s="40" t="n">
        <f aca="false">SUBTOTAL(9,I10:I18)</f>
        <v>36068.59232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518</v>
      </c>
      <c r="F10" s="161"/>
      <c r="G10" s="162"/>
      <c r="H10" s="192"/>
      <c r="I10" s="167" t="n">
        <f aca="false">SUBTOTAL(9,I11:I17)</f>
        <v>36068.59232</v>
      </c>
    </row>
    <row r="11" customFormat="false" ht="11.25" hidden="false" customHeight="false" outlineLevel="3" collapsed="false">
      <c r="A11" s="13"/>
      <c r="B11" s="83"/>
      <c r="C11" s="43"/>
      <c r="D11" s="170" t="s">
        <v>519</v>
      </c>
      <c r="E11" s="46" t="s">
        <v>520</v>
      </c>
      <c r="F11" s="47" t="s">
        <v>521</v>
      </c>
      <c r="G11" s="48" t="n">
        <v>1.7544</v>
      </c>
      <c r="H11" s="49" t="n">
        <v>52.8</v>
      </c>
      <c r="I11" s="50" t="n">
        <v>92.63232</v>
      </c>
    </row>
    <row r="12" customFormat="false" ht="11.25" hidden="false" customHeight="false" outlineLevel="3" collapsed="false">
      <c r="A12" s="13"/>
      <c r="B12" s="83"/>
      <c r="C12" s="43"/>
      <c r="D12" s="170" t="s">
        <v>522</v>
      </c>
      <c r="E12" s="46" t="s">
        <v>523</v>
      </c>
      <c r="F12" s="47" t="s">
        <v>412</v>
      </c>
      <c r="G12" s="48" t="n">
        <v>0.12</v>
      </c>
      <c r="H12" s="49" t="n">
        <v>1710</v>
      </c>
      <c r="I12" s="50" t="n">
        <v>205.2</v>
      </c>
    </row>
    <row r="13" customFormat="false" ht="11.25" hidden="false" customHeight="false" outlineLevel="3" collapsed="false">
      <c r="A13" s="13"/>
      <c r="B13" s="83"/>
      <c r="C13" s="43"/>
      <c r="D13" s="170" t="s">
        <v>524</v>
      </c>
      <c r="E13" s="46" t="s">
        <v>525</v>
      </c>
      <c r="F13" s="47" t="s">
        <v>412</v>
      </c>
      <c r="G13" s="48" t="n">
        <v>10.2</v>
      </c>
      <c r="H13" s="49" t="n">
        <v>37.6</v>
      </c>
      <c r="I13" s="50" t="n">
        <v>383.52</v>
      </c>
    </row>
    <row r="14" customFormat="false" ht="11.25" hidden="false" customHeight="false" outlineLevel="3" collapsed="false">
      <c r="A14" s="13"/>
      <c r="B14" s="83"/>
      <c r="C14" s="43"/>
      <c r="D14" s="170" t="s">
        <v>526</v>
      </c>
      <c r="E14" s="46" t="s">
        <v>527</v>
      </c>
      <c r="F14" s="47" t="s">
        <v>24</v>
      </c>
      <c r="G14" s="48" t="n">
        <v>12</v>
      </c>
      <c r="H14" s="49" t="n">
        <v>1.79</v>
      </c>
      <c r="I14" s="50" t="n">
        <v>21.48</v>
      </c>
    </row>
    <row r="15" customFormat="false" ht="11.25" hidden="false" customHeight="false" outlineLevel="3" collapsed="false">
      <c r="A15" s="13"/>
      <c r="B15" s="83"/>
      <c r="C15" s="43"/>
      <c r="D15" s="170" t="s">
        <v>528</v>
      </c>
      <c r="E15" s="46" t="s">
        <v>529</v>
      </c>
      <c r="F15" s="47" t="s">
        <v>24</v>
      </c>
      <c r="G15" s="48" t="n">
        <v>12</v>
      </c>
      <c r="H15" s="49" t="n">
        <v>0.48</v>
      </c>
      <c r="I15" s="50" t="n">
        <v>5.76</v>
      </c>
    </row>
    <row r="16" customFormat="false" ht="11.25" hidden="false" customHeight="false" outlineLevel="3" collapsed="false">
      <c r="A16" s="13"/>
      <c r="B16" s="83"/>
      <c r="C16" s="43"/>
      <c r="D16" s="170" t="s">
        <v>530</v>
      </c>
      <c r="E16" s="46" t="s">
        <v>531</v>
      </c>
      <c r="F16" s="47" t="s">
        <v>521</v>
      </c>
      <c r="G16" s="48" t="n">
        <v>13.6</v>
      </c>
      <c r="H16" s="49" t="n">
        <v>2600</v>
      </c>
      <c r="I16" s="50" t="n">
        <v>35360</v>
      </c>
    </row>
    <row r="17" customFormat="false" ht="8.25" hidden="false" customHeight="false" outlineLevel="3" collapsed="false">
      <c r="B17" s="8"/>
      <c r="C17" s="8"/>
      <c r="D17" s="52"/>
      <c r="E17" s="53"/>
      <c r="F17" s="53"/>
      <c r="G17" s="53"/>
      <c r="H17" s="54"/>
      <c r="I17" s="179"/>
    </row>
    <row r="18" customFormat="false" ht="8.25" hidden="false" customHeight="false" outlineLevel="2" collapsed="false">
      <c r="D18" s="21"/>
      <c r="E18" s="13"/>
      <c r="F18" s="13"/>
      <c r="G18" s="13"/>
      <c r="H18" s="13"/>
      <c r="I18" s="22"/>
    </row>
    <row r="19" customFormat="false" ht="12" hidden="false" customHeight="false" outlineLevel="1" collapsed="false">
      <c r="A19" s="12"/>
      <c r="B19" s="120" t="n">
        <v>2</v>
      </c>
      <c r="C19" s="42"/>
      <c r="D19" s="121"/>
      <c r="E19" s="36" t="s">
        <v>185</v>
      </c>
      <c r="F19" s="37"/>
      <c r="G19" s="38"/>
      <c r="H19" s="124"/>
      <c r="I19" s="40" t="n">
        <f aca="false">SUBTOTAL(9,I20:I28)</f>
        <v>3275.35344</v>
      </c>
    </row>
    <row r="20" customFormat="false" ht="11.25" hidden="false" customHeight="false" outlineLevel="2" collapsed="false">
      <c r="A20" s="13"/>
      <c r="B20" s="120" t="n">
        <v>3</v>
      </c>
      <c r="C20" s="42"/>
      <c r="D20" s="121"/>
      <c r="E20" s="160" t="s">
        <v>518</v>
      </c>
      <c r="F20" s="161"/>
      <c r="G20" s="162"/>
      <c r="H20" s="192"/>
      <c r="I20" s="167" t="n">
        <f aca="false">SUBTOTAL(9,I21:I27)</f>
        <v>3275.35344</v>
      </c>
    </row>
    <row r="21" customFormat="false" ht="11.25" hidden="false" customHeight="false" outlineLevel="3" collapsed="false">
      <c r="A21" s="13"/>
      <c r="B21" s="83"/>
      <c r="C21" s="43"/>
      <c r="D21" s="170" t="s">
        <v>519</v>
      </c>
      <c r="E21" s="46" t="s">
        <v>520</v>
      </c>
      <c r="F21" s="47" t="s">
        <v>521</v>
      </c>
      <c r="G21" s="48" t="n">
        <v>0.1548</v>
      </c>
      <c r="H21" s="49" t="n">
        <v>52.8</v>
      </c>
      <c r="I21" s="50" t="n">
        <v>8.17344</v>
      </c>
    </row>
    <row r="22" customFormat="false" ht="11.25" hidden="false" customHeight="false" outlineLevel="3" collapsed="false">
      <c r="A22" s="13"/>
      <c r="B22" s="83"/>
      <c r="C22" s="43"/>
      <c r="D22" s="170" t="s">
        <v>522</v>
      </c>
      <c r="E22" s="46" t="s">
        <v>523</v>
      </c>
      <c r="F22" s="47" t="s">
        <v>412</v>
      </c>
      <c r="G22" s="48" t="n">
        <v>0.006</v>
      </c>
      <c r="H22" s="49" t="n">
        <v>1710</v>
      </c>
      <c r="I22" s="50" t="n">
        <v>10.26</v>
      </c>
    </row>
    <row r="23" customFormat="false" ht="11.25" hidden="false" customHeight="false" outlineLevel="3" collapsed="false">
      <c r="A23" s="13"/>
      <c r="B23" s="83"/>
      <c r="C23" s="43"/>
      <c r="D23" s="170" t="s">
        <v>524</v>
      </c>
      <c r="E23" s="46" t="s">
        <v>525</v>
      </c>
      <c r="F23" s="47" t="s">
        <v>412</v>
      </c>
      <c r="G23" s="48" t="n">
        <v>3.4</v>
      </c>
      <c r="H23" s="49" t="n">
        <v>37.6</v>
      </c>
      <c r="I23" s="50" t="n">
        <v>127.84</v>
      </c>
    </row>
    <row r="24" customFormat="false" ht="11.25" hidden="false" customHeight="false" outlineLevel="3" collapsed="false">
      <c r="A24" s="13"/>
      <c r="B24" s="83"/>
      <c r="C24" s="43"/>
      <c r="D24" s="170" t="s">
        <v>526</v>
      </c>
      <c r="E24" s="46" t="s">
        <v>527</v>
      </c>
      <c r="F24" s="47" t="s">
        <v>24</v>
      </c>
      <c r="G24" s="48" t="n">
        <v>4</v>
      </c>
      <c r="H24" s="49" t="n">
        <v>1.79</v>
      </c>
      <c r="I24" s="50" t="n">
        <v>7.16</v>
      </c>
    </row>
    <row r="25" customFormat="false" ht="11.25" hidden="false" customHeight="false" outlineLevel="3" collapsed="false">
      <c r="A25" s="13"/>
      <c r="B25" s="83"/>
      <c r="C25" s="43"/>
      <c r="D25" s="170" t="s">
        <v>528</v>
      </c>
      <c r="E25" s="46" t="s">
        <v>529</v>
      </c>
      <c r="F25" s="47" t="s">
        <v>24</v>
      </c>
      <c r="G25" s="48" t="n">
        <v>4</v>
      </c>
      <c r="H25" s="49" t="n">
        <v>0.48</v>
      </c>
      <c r="I25" s="50" t="n">
        <v>1.92</v>
      </c>
    </row>
    <row r="26" customFormat="false" ht="11.25" hidden="false" customHeight="false" outlineLevel="3" collapsed="false">
      <c r="A26" s="13"/>
      <c r="B26" s="83"/>
      <c r="C26" s="43"/>
      <c r="D26" s="170" t="s">
        <v>530</v>
      </c>
      <c r="E26" s="46" t="s">
        <v>531</v>
      </c>
      <c r="F26" s="47" t="s">
        <v>521</v>
      </c>
      <c r="G26" s="48" t="n">
        <v>1.2</v>
      </c>
      <c r="H26" s="49" t="n">
        <v>2600</v>
      </c>
      <c r="I26" s="50" t="n">
        <v>3120</v>
      </c>
    </row>
    <row r="27" customFormat="false" ht="8.25" hidden="false" customHeight="false" outlineLevel="3" collapsed="false">
      <c r="B27" s="8"/>
      <c r="C27" s="8"/>
      <c r="D27" s="52"/>
      <c r="E27" s="53"/>
      <c r="F27" s="53"/>
      <c r="G27" s="53"/>
      <c r="H27" s="54"/>
      <c r="I27" s="179"/>
    </row>
    <row r="28" customFormat="false" ht="8.25" hidden="false" customHeight="false" outlineLevel="2" collapsed="false">
      <c r="D28" s="21"/>
      <c r="E28" s="13"/>
      <c r="F28" s="13"/>
      <c r="G28" s="13"/>
      <c r="H28" s="13"/>
      <c r="I28" s="22"/>
    </row>
    <row r="29" customFormat="false" ht="12" hidden="false" customHeight="false" outlineLevel="1" collapsed="false">
      <c r="A29" s="12"/>
      <c r="B29" s="120" t="n">
        <v>2</v>
      </c>
      <c r="C29" s="42"/>
      <c r="D29" s="121"/>
      <c r="E29" s="36" t="s">
        <v>186</v>
      </c>
      <c r="F29" s="37"/>
      <c r="G29" s="38"/>
      <c r="H29" s="124"/>
      <c r="I29" s="40" t="n">
        <f aca="false">SUBTOTAL(9,I30:I33)</f>
        <v>83495</v>
      </c>
    </row>
    <row r="30" customFormat="false" ht="11.25" hidden="false" customHeight="false" outlineLevel="2" collapsed="false">
      <c r="A30" s="13"/>
      <c r="B30" s="120" t="n">
        <v>3</v>
      </c>
      <c r="C30" s="42"/>
      <c r="D30" s="121"/>
      <c r="E30" s="160" t="s">
        <v>518</v>
      </c>
      <c r="F30" s="161"/>
      <c r="G30" s="162"/>
      <c r="H30" s="192"/>
      <c r="I30" s="167" t="n">
        <f aca="false">SUBTOTAL(9,I31:I32)</f>
        <v>83495</v>
      </c>
    </row>
    <row r="31" customFormat="false" ht="11.25" hidden="false" customHeight="false" outlineLevel="3" collapsed="false">
      <c r="A31" s="13"/>
      <c r="B31" s="83"/>
      <c r="C31" s="43"/>
      <c r="D31" s="170" t="s">
        <v>532</v>
      </c>
      <c r="E31" s="46" t="s">
        <v>533</v>
      </c>
      <c r="F31" s="47" t="s">
        <v>189</v>
      </c>
      <c r="G31" s="48" t="n">
        <v>83495</v>
      </c>
      <c r="H31" s="49" t="n">
        <v>1</v>
      </c>
      <c r="I31" s="50" t="n">
        <v>83495</v>
      </c>
    </row>
    <row r="32" customFormat="false" ht="8.25" hidden="false" customHeight="false" outlineLevel="3" collapsed="false">
      <c r="B32" s="8"/>
      <c r="C32" s="8"/>
      <c r="D32" s="52"/>
      <c r="E32" s="53"/>
      <c r="F32" s="53"/>
      <c r="G32" s="53"/>
      <c r="H32" s="54"/>
      <c r="I32" s="179"/>
    </row>
    <row r="33" customFormat="false" ht="8.25" hidden="false" customHeight="false" outlineLevel="2" collapsed="false">
      <c r="D33" s="21"/>
      <c r="E33" s="13"/>
      <c r="F33" s="13"/>
      <c r="G33" s="13"/>
      <c r="H33" s="13"/>
      <c r="I33" s="22"/>
    </row>
    <row r="34" customFormat="false" ht="12" hidden="false" customHeight="false" outlineLevel="1" collapsed="false">
      <c r="A34" s="12"/>
      <c r="B34" s="120" t="n">
        <v>2</v>
      </c>
      <c r="C34" s="42"/>
      <c r="D34" s="121"/>
      <c r="E34" s="36" t="s">
        <v>229</v>
      </c>
      <c r="F34" s="37"/>
      <c r="G34" s="38"/>
      <c r="H34" s="124"/>
      <c r="I34" s="40" t="n">
        <f aca="false">SUBTOTAL(9,I35:I45)</f>
        <v>7421.64</v>
      </c>
    </row>
    <row r="35" customFormat="false" ht="11.25" hidden="false" customHeight="false" outlineLevel="2" collapsed="false">
      <c r="A35" s="13"/>
      <c r="B35" s="120" t="n">
        <v>3</v>
      </c>
      <c r="C35" s="42"/>
      <c r="D35" s="121"/>
      <c r="E35" s="160" t="s">
        <v>518</v>
      </c>
      <c r="F35" s="161"/>
      <c r="G35" s="162"/>
      <c r="H35" s="192"/>
      <c r="I35" s="167" t="n">
        <f aca="false">SUBTOTAL(9,I36:I44)</f>
        <v>7421.64</v>
      </c>
    </row>
    <row r="36" customFormat="false" ht="11.25" hidden="false" customHeight="false" outlineLevel="3" collapsed="false">
      <c r="A36" s="13"/>
      <c r="B36" s="83"/>
      <c r="C36" s="43"/>
      <c r="D36" s="170" t="s">
        <v>519</v>
      </c>
      <c r="E36" s="46" t="s">
        <v>520</v>
      </c>
      <c r="F36" s="47" t="s">
        <v>521</v>
      </c>
      <c r="G36" s="48" t="n">
        <v>0.495</v>
      </c>
      <c r="H36" s="49" t="n">
        <v>52.8</v>
      </c>
      <c r="I36" s="50" t="n">
        <v>26.136</v>
      </c>
    </row>
    <row r="37" customFormat="false" ht="11.25" hidden="false" customHeight="false" outlineLevel="3" collapsed="false">
      <c r="A37" s="13"/>
      <c r="B37" s="83"/>
      <c r="C37" s="43"/>
      <c r="D37" s="170" t="s">
        <v>534</v>
      </c>
      <c r="E37" s="46" t="s">
        <v>535</v>
      </c>
      <c r="F37" s="47" t="s">
        <v>412</v>
      </c>
      <c r="G37" s="48" t="n">
        <v>1.44</v>
      </c>
      <c r="H37" s="49" t="n">
        <v>49.3</v>
      </c>
      <c r="I37" s="50" t="n">
        <v>70.992</v>
      </c>
    </row>
    <row r="38" customFormat="false" ht="11.25" hidden="false" customHeight="false" outlineLevel="3" collapsed="false">
      <c r="A38" s="13"/>
      <c r="B38" s="83"/>
      <c r="C38" s="43"/>
      <c r="D38" s="170" t="s">
        <v>536</v>
      </c>
      <c r="E38" s="46" t="s">
        <v>537</v>
      </c>
      <c r="F38" s="47" t="s">
        <v>521</v>
      </c>
      <c r="G38" s="48" t="n">
        <v>0.012</v>
      </c>
      <c r="H38" s="49" t="n">
        <v>10421</v>
      </c>
      <c r="I38" s="50" t="n">
        <v>125.052</v>
      </c>
    </row>
    <row r="39" customFormat="false" ht="11.25" hidden="false" customHeight="false" outlineLevel="3" collapsed="false">
      <c r="A39" s="13"/>
      <c r="B39" s="83"/>
      <c r="C39" s="43"/>
      <c r="D39" s="170" t="s">
        <v>538</v>
      </c>
      <c r="E39" s="46" t="s">
        <v>539</v>
      </c>
      <c r="F39" s="47" t="s">
        <v>521</v>
      </c>
      <c r="G39" s="48" t="n">
        <v>0.03</v>
      </c>
      <c r="H39" s="49" t="n">
        <v>10950</v>
      </c>
      <c r="I39" s="50" t="n">
        <v>328.5</v>
      </c>
    </row>
    <row r="40" customFormat="false" ht="11.25" hidden="false" customHeight="false" outlineLevel="3" collapsed="false">
      <c r="A40" s="13"/>
      <c r="B40" s="83"/>
      <c r="C40" s="43"/>
      <c r="D40" s="170" t="s">
        <v>540</v>
      </c>
      <c r="E40" s="46" t="s">
        <v>541</v>
      </c>
      <c r="F40" s="47" t="s">
        <v>412</v>
      </c>
      <c r="G40" s="48" t="n">
        <v>0.297</v>
      </c>
      <c r="H40" s="49" t="n">
        <v>135</v>
      </c>
      <c r="I40" s="50" t="n">
        <v>40.095</v>
      </c>
    </row>
    <row r="41" customFormat="false" ht="11.25" hidden="false" customHeight="false" outlineLevel="3" collapsed="false">
      <c r="A41" s="13"/>
      <c r="B41" s="83"/>
      <c r="C41" s="43"/>
      <c r="D41" s="170" t="s">
        <v>542</v>
      </c>
      <c r="E41" s="46" t="s">
        <v>543</v>
      </c>
      <c r="F41" s="47" t="s">
        <v>24</v>
      </c>
      <c r="G41" s="48" t="n">
        <v>0.505</v>
      </c>
      <c r="H41" s="49" t="n">
        <v>153</v>
      </c>
      <c r="I41" s="50" t="n">
        <v>77.265</v>
      </c>
    </row>
    <row r="42" customFormat="false" ht="11.25" hidden="false" customHeight="false" outlineLevel="3" collapsed="false">
      <c r="A42" s="13"/>
      <c r="B42" s="83"/>
      <c r="C42" s="43"/>
      <c r="D42" s="170" t="s">
        <v>544</v>
      </c>
      <c r="E42" s="46" t="s">
        <v>545</v>
      </c>
      <c r="F42" s="47" t="s">
        <v>521</v>
      </c>
      <c r="G42" s="48" t="n">
        <v>2.64</v>
      </c>
      <c r="H42" s="49" t="n">
        <v>340</v>
      </c>
      <c r="I42" s="50" t="n">
        <v>897.6</v>
      </c>
    </row>
    <row r="43" customFormat="false" ht="11.25" hidden="false" customHeight="false" outlineLevel="3" collapsed="false">
      <c r="A43" s="13"/>
      <c r="B43" s="83"/>
      <c r="C43" s="43"/>
      <c r="D43" s="170" t="s">
        <v>546</v>
      </c>
      <c r="E43" s="46" t="s">
        <v>547</v>
      </c>
      <c r="F43" s="47" t="s">
        <v>461</v>
      </c>
      <c r="G43" s="48" t="n">
        <v>12</v>
      </c>
      <c r="H43" s="49" t="n">
        <v>488</v>
      </c>
      <c r="I43" s="50" t="n">
        <v>5856</v>
      </c>
    </row>
    <row r="44" customFormat="false" ht="8.25" hidden="false" customHeight="false" outlineLevel="3" collapsed="false">
      <c r="B44" s="8"/>
      <c r="C44" s="8"/>
      <c r="D44" s="52"/>
      <c r="E44" s="53"/>
      <c r="F44" s="53"/>
      <c r="G44" s="53"/>
      <c r="H44" s="54"/>
      <c r="I44" s="179"/>
    </row>
    <row r="45" customFormat="false" ht="8.25" hidden="false" customHeight="false" outlineLevel="2" collapsed="false">
      <c r="D45" s="21"/>
      <c r="E45" s="13"/>
      <c r="F45" s="13"/>
      <c r="G45" s="13"/>
      <c r="H45" s="13"/>
      <c r="I45" s="22"/>
    </row>
    <row r="46" customFormat="false" ht="8.25" hidden="false" customHeight="false" outlineLevel="1" collapsed="false">
      <c r="D46" s="21"/>
      <c r="E46" s="13"/>
      <c r="F46" s="13"/>
      <c r="G46" s="13"/>
      <c r="H46" s="13"/>
      <c r="I46" s="22"/>
    </row>
    <row r="47" customFormat="false" ht="9" hidden="false" customHeight="false" outlineLevel="0" collapsed="false">
      <c r="D47" s="21"/>
      <c r="E47" s="13"/>
      <c r="F47" s="13"/>
      <c r="G47" s="13"/>
      <c r="H47" s="13"/>
      <c r="I47" s="22"/>
    </row>
    <row r="48" customFormat="false" ht="13.5" hidden="false" customHeight="false" outlineLevel="0" collapsed="false">
      <c r="D48" s="184"/>
      <c r="E48" s="59" t="s">
        <v>302</v>
      </c>
      <c r="F48" s="185"/>
      <c r="G48" s="185"/>
      <c r="H48" s="185"/>
      <c r="I48" s="61" t="n">
        <f aca="false">SUMIF(GROUPMVLA_ID,"",ITEMMVLA_PRICES)</f>
        <v>130260.5857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5</v>
      </c>
      <c r="F8" s="28"/>
      <c r="G8" s="29"/>
      <c r="H8" s="123"/>
      <c r="I8" s="31" t="n">
        <f aca="false">SUBTOTAL(9,I9:I14)</f>
        <v>92500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186</v>
      </c>
      <c r="F9" s="37"/>
      <c r="G9" s="38"/>
      <c r="H9" s="124"/>
      <c r="I9" s="40" t="n">
        <f aca="false">SUBTOTAL(9,I10:I13)</f>
        <v>92500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548</v>
      </c>
      <c r="F10" s="161"/>
      <c r="G10" s="162"/>
      <c r="H10" s="192"/>
      <c r="I10" s="167" t="n">
        <f aca="false">SUBTOTAL(9,I11:I12)</f>
        <v>92500</v>
      </c>
    </row>
    <row r="11" customFormat="false" ht="11.25" hidden="false" customHeight="false" outlineLevel="3" collapsed="false">
      <c r="A11" s="13"/>
      <c r="B11" s="83"/>
      <c r="C11" s="43"/>
      <c r="D11" s="170" t="s">
        <v>549</v>
      </c>
      <c r="E11" s="46" t="s">
        <v>550</v>
      </c>
      <c r="F11" s="47" t="s">
        <v>189</v>
      </c>
      <c r="G11" s="48" t="n">
        <v>92500</v>
      </c>
      <c r="H11" s="49" t="n">
        <v>1</v>
      </c>
      <c r="I11" s="50" t="n">
        <v>92500</v>
      </c>
    </row>
    <row r="12" customFormat="false" ht="8.25" hidden="false" customHeight="false" outlineLevel="3" collapsed="false">
      <c r="B12" s="8"/>
      <c r="C12" s="8"/>
      <c r="D12" s="52"/>
      <c r="E12" s="53"/>
      <c r="F12" s="53"/>
      <c r="G12" s="53"/>
      <c r="H12" s="54"/>
      <c r="I12" s="179"/>
    </row>
    <row r="13" customFormat="false" ht="8.25" hidden="false" customHeight="false" outlineLevel="2" collapsed="false">
      <c r="D13" s="21"/>
      <c r="E13" s="13"/>
      <c r="F13" s="13"/>
      <c r="G13" s="13"/>
      <c r="H13" s="13"/>
      <c r="I13" s="22"/>
    </row>
    <row r="14" customFormat="false" ht="8.25" hidden="false" customHeight="false" outlineLevel="1" collapsed="false">
      <c r="D14" s="21"/>
      <c r="E14" s="13"/>
      <c r="F14" s="13"/>
      <c r="G14" s="13"/>
      <c r="H14" s="13"/>
      <c r="I14" s="22"/>
    </row>
    <row r="15" customFormat="false" ht="9" hidden="false" customHeight="false" outlineLevel="0" collapsed="false">
      <c r="D15" s="21"/>
      <c r="E15" s="13"/>
      <c r="F15" s="13"/>
      <c r="G15" s="13"/>
      <c r="H15" s="13"/>
      <c r="I15" s="22"/>
    </row>
    <row r="16" customFormat="false" ht="13.5" hidden="false" customHeight="false" outlineLevel="0" collapsed="false">
      <c r="D16" s="184"/>
      <c r="E16" s="59" t="s">
        <v>302</v>
      </c>
      <c r="F16" s="185"/>
      <c r="G16" s="185"/>
      <c r="H16" s="185"/>
      <c r="I16" s="61" t="n">
        <f aca="false">SUMIF(GROUPDOD_ID,"",ITEMDOD_PRICES)</f>
        <v>9250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5</v>
      </c>
      <c r="F8" s="28"/>
      <c r="G8" s="29"/>
      <c r="H8" s="123"/>
      <c r="I8" s="31" t="n">
        <f aca="false">SUBTOTAL(9,I9:I25)</f>
        <v>153704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186</v>
      </c>
      <c r="F9" s="37"/>
      <c r="G9" s="38"/>
      <c r="H9" s="124"/>
      <c r="I9" s="40" t="n">
        <f aca="false">SUBTOTAL(9,I10:I16)</f>
        <v>118152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0" t="s">
        <v>551</v>
      </c>
      <c r="F10" s="161"/>
      <c r="G10" s="162"/>
      <c r="H10" s="192"/>
      <c r="I10" s="167" t="n">
        <f aca="false">SUBTOTAL(9,I11:I15)</f>
        <v>118152</v>
      </c>
    </row>
    <row r="11" customFormat="false" ht="11.25" hidden="false" customHeight="false" outlineLevel="3" collapsed="false">
      <c r="A11" s="13"/>
      <c r="B11" s="83"/>
      <c r="C11" s="193"/>
      <c r="D11" s="170" t="s">
        <v>194</v>
      </c>
      <c r="E11" s="46" t="s">
        <v>195</v>
      </c>
      <c r="F11" s="47" t="s">
        <v>44</v>
      </c>
      <c r="G11" s="48" t="n">
        <v>1</v>
      </c>
      <c r="H11" s="49" t="n">
        <v>1512</v>
      </c>
      <c r="I11" s="50" t="n">
        <f aca="false">G11*H11</f>
        <v>1512</v>
      </c>
    </row>
    <row r="12" customFormat="false" ht="11.25" hidden="false" customHeight="false" outlineLevel="3" collapsed="false">
      <c r="A12" s="13"/>
      <c r="B12" s="83"/>
      <c r="C12" s="193"/>
      <c r="D12" s="170" t="s">
        <v>202</v>
      </c>
      <c r="E12" s="46" t="s">
        <v>203</v>
      </c>
      <c r="F12" s="47" t="s">
        <v>44</v>
      </c>
      <c r="G12" s="48" t="n">
        <v>1</v>
      </c>
      <c r="H12" s="49" t="n">
        <v>19440</v>
      </c>
      <c r="I12" s="50" t="n">
        <f aca="false">G12*H12</f>
        <v>19440</v>
      </c>
    </row>
    <row r="13" customFormat="false" ht="11.25" hidden="false" customHeight="false" outlineLevel="3" collapsed="false">
      <c r="A13" s="13"/>
      <c r="B13" s="83"/>
      <c r="C13" s="193"/>
      <c r="D13" s="170" t="s">
        <v>218</v>
      </c>
      <c r="E13" s="46" t="s">
        <v>219</v>
      </c>
      <c r="F13" s="47" t="s">
        <v>44</v>
      </c>
      <c r="G13" s="48" t="n">
        <v>1</v>
      </c>
      <c r="H13" s="49" t="n">
        <v>45360</v>
      </c>
      <c r="I13" s="50" t="n">
        <f aca="false">G13*H13</f>
        <v>45360</v>
      </c>
    </row>
    <row r="14" customFormat="false" ht="11.25" hidden="false" customHeight="false" outlineLevel="3" collapsed="false">
      <c r="A14" s="13"/>
      <c r="B14" s="83"/>
      <c r="C14" s="193"/>
      <c r="D14" s="170" t="s">
        <v>222</v>
      </c>
      <c r="E14" s="46" t="s">
        <v>223</v>
      </c>
      <c r="F14" s="47" t="s">
        <v>44</v>
      </c>
      <c r="G14" s="48" t="n">
        <v>96</v>
      </c>
      <c r="H14" s="49" t="n">
        <v>540</v>
      </c>
      <c r="I14" s="50" t="n">
        <f aca="false">G14*H14</f>
        <v>51840</v>
      </c>
    </row>
    <row r="15" customFormat="false" ht="8.25" hidden="false" customHeight="false" outlineLevel="3" collapsed="false">
      <c r="B15" s="8"/>
      <c r="C15" s="52"/>
      <c r="D15" s="52"/>
      <c r="E15" s="53"/>
      <c r="F15" s="53"/>
      <c r="G15" s="53"/>
      <c r="H15" s="54"/>
      <c r="I15" s="179"/>
    </row>
    <row r="16" customFormat="false" ht="8.25" hidden="false" customHeight="false" outlineLevel="2" collapsed="false">
      <c r="C16" s="21"/>
      <c r="D16" s="21"/>
      <c r="E16" s="13"/>
      <c r="F16" s="13"/>
      <c r="G16" s="13"/>
      <c r="H16" s="13"/>
      <c r="I16" s="22"/>
    </row>
    <row r="17" customFormat="false" ht="12" hidden="false" customHeight="false" outlineLevel="1" collapsed="false">
      <c r="A17" s="12"/>
      <c r="B17" s="120" t="n">
        <v>2</v>
      </c>
      <c r="C17" s="121"/>
      <c r="D17" s="121"/>
      <c r="E17" s="36" t="s">
        <v>229</v>
      </c>
      <c r="F17" s="37"/>
      <c r="G17" s="38"/>
      <c r="H17" s="124"/>
      <c r="I17" s="40" t="n">
        <f aca="false">SUBTOTAL(9,I18:I24)</f>
        <v>35552</v>
      </c>
    </row>
    <row r="18" customFormat="false" ht="11.25" hidden="false" customHeight="false" outlineLevel="2" collapsed="false">
      <c r="A18" s="13"/>
      <c r="B18" s="120" t="n">
        <v>3</v>
      </c>
      <c r="C18" s="121"/>
      <c r="D18" s="121"/>
      <c r="E18" s="160" t="s">
        <v>551</v>
      </c>
      <c r="F18" s="161"/>
      <c r="G18" s="162"/>
      <c r="H18" s="192"/>
      <c r="I18" s="167" t="n">
        <f aca="false">SUBTOTAL(9,I19:I23)</f>
        <v>35552</v>
      </c>
    </row>
    <row r="19" customFormat="false" ht="11.25" hidden="false" customHeight="false" outlineLevel="3" collapsed="false">
      <c r="A19" s="13"/>
      <c r="B19" s="83"/>
      <c r="C19" s="193"/>
      <c r="D19" s="170" t="s">
        <v>230</v>
      </c>
      <c r="E19" s="46" t="s">
        <v>231</v>
      </c>
      <c r="F19" s="47" t="s">
        <v>85</v>
      </c>
      <c r="G19" s="48" t="n">
        <v>12</v>
      </c>
      <c r="H19" s="49" t="n">
        <v>2050</v>
      </c>
      <c r="I19" s="50" t="n">
        <f aca="false">G19*H19</f>
        <v>24600</v>
      </c>
    </row>
    <row r="20" customFormat="false" ht="11.25" hidden="false" customHeight="false" outlineLevel="3" collapsed="false">
      <c r="A20" s="13"/>
      <c r="B20" s="83"/>
      <c r="C20" s="193"/>
      <c r="D20" s="170" t="s">
        <v>234</v>
      </c>
      <c r="E20" s="46" t="s">
        <v>235</v>
      </c>
      <c r="F20" s="47" t="s">
        <v>44</v>
      </c>
      <c r="G20" s="48" t="n">
        <v>1</v>
      </c>
      <c r="H20" s="49" t="n">
        <v>4600</v>
      </c>
      <c r="I20" s="50" t="n">
        <f aca="false">G20*H20</f>
        <v>4600</v>
      </c>
    </row>
    <row r="21" customFormat="false" ht="11.25" hidden="false" customHeight="false" outlineLevel="3" collapsed="false">
      <c r="A21" s="13"/>
      <c r="B21" s="83"/>
      <c r="C21" s="193"/>
      <c r="D21" s="170" t="s">
        <v>236</v>
      </c>
      <c r="E21" s="46" t="s">
        <v>237</v>
      </c>
      <c r="F21" s="47" t="s">
        <v>85</v>
      </c>
      <c r="G21" s="48" t="n">
        <v>44</v>
      </c>
      <c r="H21" s="49" t="n">
        <v>8</v>
      </c>
      <c r="I21" s="50" t="n">
        <f aca="false">G21*H21</f>
        <v>352</v>
      </c>
    </row>
    <row r="22" customFormat="false" ht="11.25" hidden="false" customHeight="false" outlineLevel="3" collapsed="false">
      <c r="A22" s="13"/>
      <c r="B22" s="83"/>
      <c r="C22" s="193"/>
      <c r="D22" s="170" t="s">
        <v>238</v>
      </c>
      <c r="E22" s="46" t="s">
        <v>239</v>
      </c>
      <c r="F22" s="47" t="s">
        <v>44</v>
      </c>
      <c r="G22" s="48" t="n">
        <v>1</v>
      </c>
      <c r="H22" s="49" t="n">
        <v>6000</v>
      </c>
      <c r="I22" s="50" t="n">
        <f aca="false">G22*H22</f>
        <v>6000</v>
      </c>
    </row>
    <row r="23" customFormat="false" ht="8.25" hidden="false" customHeight="false" outlineLevel="3" collapsed="false">
      <c r="B23" s="8"/>
      <c r="C23" s="52"/>
      <c r="D23" s="52"/>
      <c r="E23" s="53"/>
      <c r="F23" s="53"/>
      <c r="G23" s="53"/>
      <c r="H23" s="54"/>
      <c r="I23" s="179"/>
    </row>
    <row r="24" customFormat="false" ht="8.25" hidden="false" customHeight="false" outlineLevel="2" collapsed="false">
      <c r="C24" s="21"/>
      <c r="D24" s="21"/>
      <c r="E24" s="13"/>
      <c r="F24" s="13"/>
      <c r="G24" s="13"/>
      <c r="H24" s="13"/>
      <c r="I24" s="22"/>
    </row>
    <row r="25" customFormat="false" ht="8.25" hidden="false" customHeight="false" outlineLevel="1" collapsed="false">
      <c r="C25" s="21"/>
      <c r="D25" s="21"/>
      <c r="E25" s="13"/>
      <c r="F25" s="13"/>
      <c r="G25" s="13"/>
      <c r="H25" s="13"/>
      <c r="I25" s="22"/>
    </row>
    <row r="26" customFormat="false" ht="9" hidden="false" customHeight="false" outlineLevel="0" collapsed="false">
      <c r="C26" s="21"/>
      <c r="D26" s="21"/>
      <c r="E26" s="13"/>
      <c r="F26" s="13"/>
      <c r="G26" s="13"/>
      <c r="H26" s="13"/>
      <c r="I26" s="22"/>
    </row>
    <row r="27" customFormat="false" ht="13.5" hidden="false" customHeight="false" outlineLevel="0" collapsed="false">
      <c r="C27" s="184"/>
      <c r="D27" s="184"/>
      <c r="E27" s="59" t="s">
        <v>302</v>
      </c>
      <c r="F27" s="185"/>
      <c r="G27" s="185"/>
      <c r="H27" s="185"/>
      <c r="I27" s="61" t="n">
        <f aca="false">SUMIF(GROUPSUB_ID,"",ITEMSUB_PRICES)</f>
        <v>153704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